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2"/>
  </bookViews>
  <sheets>
    <sheet name="Багр" sheetId="1" state="visible" r:id="rId2"/>
    <sheet name="Балт" sheetId="2" state="visible" r:id="rId3"/>
    <sheet name="Гвард" sheetId="3" state="visible" r:id="rId4"/>
    <sheet name="Гурьевск" sheetId="4" state="visible" r:id="rId5"/>
    <sheet name="Гусев" sheetId="5" state="visible" r:id="rId6"/>
    <sheet name="Зелен" sheetId="6" state="visible" r:id="rId7"/>
    <sheet name="Красн" sheetId="7" state="visible" r:id="rId8"/>
    <sheet name="Ладуш" sheetId="8" state="visible" r:id="rId9"/>
    <sheet name="Мамон" sheetId="9" state="visible" r:id="rId10"/>
    <sheet name="Неман" sheetId="10" state="visible" r:id="rId11"/>
    <sheet name="Нестер" sheetId="11" state="visible" r:id="rId12"/>
    <sheet name="Озер" sheetId="12" state="visible" r:id="rId13"/>
    <sheet name="Полесск" sheetId="13" state="visible" r:id="rId14"/>
    <sheet name="Правд" sheetId="14" state="visible" r:id="rId15"/>
    <sheet name="Пион" sheetId="15" state="visible" r:id="rId16"/>
    <sheet name="Светлог" sheetId="16" state="visible" r:id="rId17"/>
    <sheet name="Светлый" sheetId="17" state="visible" r:id="rId18"/>
    <sheet name="Славск" sheetId="18" state="visible" r:id="rId19"/>
    <sheet name="Совет" sheetId="19" state="visible" r:id="rId20"/>
    <sheet name="Черн" sheetId="20" state="visible" r:id="rId21"/>
    <sheet name="ГБ1" sheetId="21" state="visible" r:id="rId22"/>
    <sheet name="ГБ2" sheetId="22" state="visible" r:id="rId23"/>
    <sheet name="ГБ3" sheetId="23" state="visible" r:id="rId24"/>
    <sheet name="ГП1" sheetId="24" state="visible" r:id="rId25"/>
    <sheet name="ГП2" sheetId="25" state="visible" r:id="rId26"/>
    <sheet name="ГП3" sheetId="26" state="visible" r:id="rId27"/>
    <sheet name="БФУ" sheetId="27" state="visible" r:id="rId28"/>
    <sheet name="МВД" sheetId="28" state="visible" r:id="rId29"/>
    <sheet name="Дорожн" sheetId="29" state="visible" r:id="rId30"/>
    <sheet name="Пирог" sheetId="30" state="visible" r:id="rId31"/>
    <sheet name="ВМКГ" sheetId="31" state="visible" r:id="rId32"/>
    <sheet name="ЦГКБ" sheetId="32" state="visible" r:id="rId33"/>
    <sheet name="4000" sheetId="33" state="visible" r:id="rId34"/>
  </sheets>
  <externalReferences>
    <externalReference r:id="rId35"/>
    <externalReference r:id="rId36"/>
    <externalReference r:id="rId37"/>
  </externalReferences>
  <definedNames>
    <definedName function="false" hidden="false" name="sysver" vbProcedure="false">'[1]1000'!$A$1</definedName>
    <definedName function="false" hidden="false" name="ver" vbProcedure="false">'[1]1000'!$A$1</definedName>
    <definedName function="false" hidden="false" localSheetId="27" name="sysver" vbProcedure="false">'[1]1000'!$A$1</definedName>
    <definedName function="false" hidden="false" localSheetId="27" name="ver" vbProcedure="false">'[1]1000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1" uniqueCount="117">
  <si>
    <t xml:space="preserve">Сведения о выявленных заболеваниях (случаев) в ходе проведения профилактических медицинских осмотров</t>
  </si>
  <si>
    <t xml:space="preserve">Таблица 4000. </t>
  </si>
  <si>
    <t xml:space="preserve">Заболевание/подозрение на заболевание</t>
  </si>
  <si>
    <t xml:space="preserve">№ строки</t>
  </si>
  <si>
    <t xml:space="preserve">Код по МКБ-10</t>
  </si>
  <si>
    <t xml:space="preserve">Мужчины</t>
  </si>
  <si>
    <t xml:space="preserve">Женщины</t>
  </si>
  <si>
    <t xml:space="preserve">Всего</t>
  </si>
  <si>
    <t xml:space="preserve">21 – 36 лет</t>
  </si>
  <si>
    <t xml:space="preserve">39 – 60 лет</t>
  </si>
  <si>
    <t xml:space="preserve">Старше 60 лет</t>
  </si>
  <si>
    <t xml:space="preserve">21 - 36 лет</t>
  </si>
  <si>
    <t xml:space="preserve">39 - 60 лет</t>
  </si>
  <si>
    <t xml:space="preserve">Некоторые инфекционные и паразитарные болезни</t>
  </si>
  <si>
    <t xml:space="preserve">А00-В99</t>
  </si>
  <si>
    <t xml:space="preserve">в том числе:</t>
  </si>
  <si>
    <t xml:space="preserve">А15-А19</t>
  </si>
  <si>
    <t xml:space="preserve">туберкулез</t>
  </si>
  <si>
    <t xml:space="preserve">Новообразования</t>
  </si>
  <si>
    <t xml:space="preserve">С00-D48</t>
  </si>
  <si>
    <t xml:space="preserve">злокачественные новообразования</t>
  </si>
  <si>
    <t xml:space="preserve">C15</t>
  </si>
  <si>
    <t xml:space="preserve">пищевода</t>
  </si>
  <si>
    <t xml:space="preserve">желудка</t>
  </si>
  <si>
    <t xml:space="preserve">С16</t>
  </si>
  <si>
    <t xml:space="preserve">ободочной кишки</t>
  </si>
  <si>
    <t xml:space="preserve">C18</t>
  </si>
  <si>
    <t xml:space="preserve">прямой кишки, ректосигмоидного соединения, заднего прохода (ануса) и анального канала</t>
  </si>
  <si>
    <t xml:space="preserve">С19-С21</t>
  </si>
  <si>
    <t xml:space="preserve">поджелудочной железы</t>
  </si>
  <si>
    <t xml:space="preserve">С25</t>
  </si>
  <si>
    <t xml:space="preserve">трахеи, бронхов и легкого</t>
  </si>
  <si>
    <t xml:space="preserve">С33, 34</t>
  </si>
  <si>
    <t xml:space="preserve">молочной железы</t>
  </si>
  <si>
    <t xml:space="preserve">C50</t>
  </si>
  <si>
    <t xml:space="preserve">шейки матки</t>
  </si>
  <si>
    <t xml:space="preserve">C53</t>
  </si>
  <si>
    <t xml:space="preserve">тела матки</t>
  </si>
  <si>
    <t xml:space="preserve">C54</t>
  </si>
  <si>
    <t xml:space="preserve">яичника</t>
  </si>
  <si>
    <t xml:space="preserve">C56</t>
  </si>
  <si>
    <t xml:space="preserve">предстательной железы</t>
  </si>
  <si>
    <t xml:space="preserve">C61</t>
  </si>
  <si>
    <t xml:space="preserve">почки (кроме почечной лоханки)</t>
  </si>
  <si>
    <t xml:space="preserve">С64</t>
  </si>
  <si>
    <t xml:space="preserve">Болезни крови, кроветворных органов и отдельные нарушения, вовлекающие иммунный механизм</t>
  </si>
  <si>
    <t xml:space="preserve">D50-D89</t>
  </si>
  <si>
    <t xml:space="preserve">D50-D64</t>
  </si>
  <si>
    <t xml:space="preserve">анемии</t>
  </si>
  <si>
    <t xml:space="preserve">Болезни эндокринной системы, расстройства питания и нарушения обмена веществ</t>
  </si>
  <si>
    <t xml:space="preserve">Е00-Е89</t>
  </si>
  <si>
    <t xml:space="preserve">Е10-Е14</t>
  </si>
  <si>
    <t xml:space="preserve">сахарный диабет</t>
  </si>
  <si>
    <t xml:space="preserve">ожирение</t>
  </si>
  <si>
    <t xml:space="preserve">E66</t>
  </si>
  <si>
    <t xml:space="preserve">Болезни нервной системы</t>
  </si>
  <si>
    <t xml:space="preserve">G00-G98</t>
  </si>
  <si>
    <t xml:space="preserve">G45</t>
  </si>
  <si>
    <t xml:space="preserve">преходящие транзиторные церебральные ишемические приступы [атаки] и родственные синдромы  </t>
  </si>
  <si>
    <t xml:space="preserve">Болезни глаза и его придаточного аппарата</t>
  </si>
  <si>
    <t xml:space="preserve">H00-H59</t>
  </si>
  <si>
    <t xml:space="preserve">H25, H26</t>
  </si>
  <si>
    <t xml:space="preserve">катаракта</t>
  </si>
  <si>
    <t xml:space="preserve">глаукома</t>
  </si>
  <si>
    <t xml:space="preserve">Н40</t>
  </si>
  <si>
    <t xml:space="preserve">слепота и пониженное зрение</t>
  </si>
  <si>
    <t xml:space="preserve">Н54</t>
  </si>
  <si>
    <t xml:space="preserve">Болезни системы кровообращения</t>
  </si>
  <si>
    <t xml:space="preserve">I00-I99</t>
  </si>
  <si>
    <t xml:space="preserve">I10-I13</t>
  </si>
  <si>
    <t xml:space="preserve">болезни, характеризующиеся </t>
  </si>
  <si>
    <t xml:space="preserve">повышенным кровяным давлением</t>
  </si>
  <si>
    <t xml:space="preserve">ишемическая болезнь сердца</t>
  </si>
  <si>
    <t xml:space="preserve">I20-I25</t>
  </si>
  <si>
    <t xml:space="preserve">I20</t>
  </si>
  <si>
    <t xml:space="preserve">стенокардия (грудная жаба)</t>
  </si>
  <si>
    <t xml:space="preserve">в том числе нестабильная стенокардия</t>
  </si>
  <si>
    <t xml:space="preserve">I20.0</t>
  </si>
  <si>
    <t xml:space="preserve">хроническая ишемическая болезнь сердца</t>
  </si>
  <si>
    <t xml:space="preserve">I25</t>
  </si>
  <si>
    <t xml:space="preserve">другие болезни сердца</t>
  </si>
  <si>
    <t xml:space="preserve">I30-I52</t>
  </si>
  <si>
    <t xml:space="preserve">цереброваскулярные болезни</t>
  </si>
  <si>
    <t xml:space="preserve">I60-I69</t>
  </si>
  <si>
    <t xml:space="preserve">I65, I66</t>
  </si>
  <si>
    <t xml:space="preserve">закупорка и стеноз прецеребральных, церебральных артерий, не приводящие к инфаркту мозга </t>
  </si>
  <si>
    <t xml:space="preserve">другие цереброваскулярные болезни</t>
  </si>
  <si>
    <t xml:space="preserve">I67</t>
  </si>
  <si>
    <t xml:space="preserve">Болезни органов дыхания</t>
  </si>
  <si>
    <t xml:space="preserve">J00-J98</t>
  </si>
  <si>
    <t xml:space="preserve">J12-J18</t>
  </si>
  <si>
    <t xml:space="preserve">пневмония</t>
  </si>
  <si>
    <t xml:space="preserve">бронхит хронический и неуточненный, эмфизема </t>
  </si>
  <si>
    <t xml:space="preserve">J40-J43</t>
  </si>
  <si>
    <t xml:space="preserve">другая хроническая обструктивная легочная болезнь, бронхоэктатическая болезнь</t>
  </si>
  <si>
    <t xml:space="preserve">J44-J47</t>
  </si>
  <si>
    <t xml:space="preserve">Болезни органов пищеварения</t>
  </si>
  <si>
    <t xml:space="preserve">K00-K92</t>
  </si>
  <si>
    <t xml:space="preserve">K25, K26</t>
  </si>
  <si>
    <t xml:space="preserve">язва желудка, двенадцатиперстной кишки</t>
  </si>
  <si>
    <t xml:space="preserve">гастрит и дуоденит</t>
  </si>
  <si>
    <t xml:space="preserve">K29</t>
  </si>
  <si>
    <t xml:space="preserve">неинфекционный энтерит и колит</t>
  </si>
  <si>
    <t xml:space="preserve">K50-K52</t>
  </si>
  <si>
    <t xml:space="preserve">другие болезни кишечника</t>
  </si>
  <si>
    <t xml:space="preserve">К55-К63</t>
  </si>
  <si>
    <t xml:space="preserve">Болезни мочеполовой системы</t>
  </si>
  <si>
    <t xml:space="preserve">N00-N99</t>
  </si>
  <si>
    <t xml:space="preserve">N40-N42</t>
  </si>
  <si>
    <t xml:space="preserve">болезни предстательной железы</t>
  </si>
  <si>
    <t xml:space="preserve">доброкачественная дисплазия молочной железы</t>
  </si>
  <si>
    <t xml:space="preserve">N60</t>
  </si>
  <si>
    <t xml:space="preserve">воспалительные болезни женских тазовых органов</t>
  </si>
  <si>
    <t xml:space="preserve">N70-N77</t>
  </si>
  <si>
    <t xml:space="preserve">Прочие заболевания</t>
  </si>
  <si>
    <t xml:space="preserve">ИТОГО</t>
  </si>
  <si>
    <t xml:space="preserve"> 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5"/>
      <color rgb="FF000000"/>
      <name val="Times New Roman"/>
      <family val="1"/>
      <charset val="204"/>
    </font>
    <font>
      <b val="true"/>
      <sz val="15"/>
      <color rgb="FFC0C0C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9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3;&#1077;&#1073;&#1086;&#1083;&#1100;&#1089;&#1080;&#1085;&#1072;/&#1053;&#1077;&#1073;&#1086;&#1083;&#1100;&#1089;&#1080;&#1085;&#1072;/&#1052;&#1054;&#1053;&#1048;&#1058;&#1054;&#1056;&#1048;&#1053;&#1043;&#1048;/&#1054;&#1090;&#1095;&#1077;&#1090;&#1099;%20&#1085;&#1072;%20&#1086;&#1090;&#1087;&#1088;&#1072;&#1074;&#1082;&#1091;/&#1055;&#1088;&#1080;&#1083;&#1086;&#1078;&#1077;&#1085;&#1080;&#1077;%202%20&#1087;&#1088;&#1080;&#1082;&#1072;&#1079;%20324-1%20&#1057;&#1074;&#1077;&#1076;&#1077;&#1085;&#1080;&#1103;%20&#1086;%20&#1087;&#1088;&#1086;&#1092;&#1080;&#1083;&#1072;&#1082;&#1090;&#1080;&#1095;&#1077;&#1089;&#1082;&#1080;&#1093;%20&#1084;&#1077;&#1076;&#1080;&#1094;&#1080;&#1085;&#1089;&#1082;&#1080;&#1093;%20&#1086;&#1089;&#1084;&#1086;&#1090;&#1088;&#1072;&#1093;%20&#1074;&#1079;&#1088;&#1086;&#1089;&#1083;&#1086;&#1075;&#1086;%20&#1085;&#1072;&#1089;&#1077;&#1083;&#1077;&#1085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NEBOLS~1/AppData/Local/Temp/bat/&#1055;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NEBOLS~1/AppData/Local/Temp/bat/&#1055;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00"/>
      <sheetName val="2000"/>
      <sheetName val="3000"/>
      <sheetName val="4000"/>
      <sheetName val="5000"/>
      <sheetName val="60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едения"/>
      <sheetName val="1000"/>
      <sheetName val="2000"/>
      <sheetName val="3000"/>
      <sheetName val="4000"/>
      <sheetName val="5000"/>
      <sheetName val="6000"/>
    </sheetNames>
    <sheetDataSet>
      <sheetData sheetId="0"/>
      <sheetData sheetId="1"/>
      <sheetData sheetId="2"/>
      <sheetData sheetId="3"/>
      <sheetData sheetId="4">
        <row r="76">
          <cell r="G76">
            <v>6</v>
          </cell>
          <cell r="H76">
            <v>1</v>
          </cell>
          <cell r="I76">
            <v>0</v>
          </cell>
        </row>
      </sheetData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ведения"/>
      <sheetName val="1000"/>
      <sheetName val="2000"/>
      <sheetName val="3000"/>
      <sheetName val="4000"/>
      <sheetName val="5000"/>
      <sheetName val="6000"/>
    </sheetNames>
    <sheetDataSet>
      <sheetData sheetId="0"/>
      <sheetData sheetId="1"/>
      <sheetData sheetId="2"/>
      <sheetData sheetId="3"/>
      <sheetData sheetId="4">
        <row r="76">
          <cell r="G76">
            <v>1</v>
          </cell>
        </row>
        <row r="76">
          <cell r="I76">
            <v>1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 t="n">
        <v>2</v>
      </c>
      <c r="F8" s="28"/>
      <c r="G8" s="29" t="n">
        <v>1</v>
      </c>
      <c r="H8" s="29" t="n">
        <v>1</v>
      </c>
      <c r="I8" s="29" t="n">
        <v>1</v>
      </c>
      <c r="J8" s="30" t="n">
        <f aca="false">D8+G8</f>
        <v>1</v>
      </c>
      <c r="K8" s="30" t="n">
        <f aca="false">E8+H8</f>
        <v>3</v>
      </c>
      <c r="L8" s="31" t="n">
        <f aca="false">F8+I8</f>
        <v>1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 t="n">
        <v>1</v>
      </c>
      <c r="F12" s="28"/>
      <c r="G12" s="29" t="n">
        <v>1</v>
      </c>
      <c r="H12" s="29" t="n">
        <v>1</v>
      </c>
      <c r="I12" s="29" t="n">
        <v>7</v>
      </c>
      <c r="J12" s="30" t="n">
        <f aca="false">D12+G12</f>
        <v>1</v>
      </c>
      <c r="K12" s="30" t="n">
        <f aca="false">E12+H12</f>
        <v>2</v>
      </c>
      <c r="L12" s="31" t="n">
        <f aca="false">F12+I12</f>
        <v>7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 t="n">
        <v>1</v>
      </c>
      <c r="F13" s="45"/>
      <c r="G13" s="46"/>
      <c r="H13" s="46" t="n">
        <v>1</v>
      </c>
      <c r="I13" s="46"/>
      <c r="J13" s="47" t="n">
        <f aca="false">D13+G13</f>
        <v>0</v>
      </c>
      <c r="K13" s="47" t="n">
        <f aca="false">E13+H13</f>
        <v>2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 t="n">
        <v>1</v>
      </c>
      <c r="I22" s="46" t="n">
        <v>2</v>
      </c>
      <c r="J22" s="47" t="n">
        <f aca="false">G22</f>
        <v>0</v>
      </c>
      <c r="K22" s="47" t="n">
        <f aca="false">H22</f>
        <v>1</v>
      </c>
      <c r="L22" s="48" t="n">
        <f aca="false">I22</f>
        <v>2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 t="n">
        <v>1</v>
      </c>
      <c r="I23" s="46"/>
      <c r="J23" s="47" t="n">
        <f aca="false">G23</f>
        <v>0</v>
      </c>
      <c r="K23" s="47" t="n">
        <f aca="false">H23</f>
        <v>1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 t="n">
        <v>2</v>
      </c>
      <c r="H29" s="29" t="n">
        <v>2</v>
      </c>
      <c r="I29" s="29" t="n">
        <v>3</v>
      </c>
      <c r="J29" s="30" t="n">
        <f aca="false">D29+G29</f>
        <v>2</v>
      </c>
      <c r="K29" s="30" t="n">
        <f aca="false">E29+H29</f>
        <v>2</v>
      </c>
      <c r="L29" s="31" t="n">
        <f aca="false">F29+I29</f>
        <v>3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 t="n">
        <v>2</v>
      </c>
      <c r="H30" s="35" t="n">
        <v>2</v>
      </c>
      <c r="I30" s="35" t="n">
        <v>2</v>
      </c>
      <c r="J30" s="36" t="n">
        <f aca="false">D30+G30</f>
        <v>2</v>
      </c>
      <c r="K30" s="36" t="n">
        <f aca="false">E30+H30</f>
        <v>2</v>
      </c>
      <c r="L30" s="37" t="n">
        <f aca="false">F30+I30</f>
        <v>2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4</v>
      </c>
      <c r="E33" s="28" t="n">
        <v>14</v>
      </c>
      <c r="F33" s="28" t="n">
        <v>23</v>
      </c>
      <c r="G33" s="29" t="n">
        <v>7</v>
      </c>
      <c r="H33" s="29" t="n">
        <v>39</v>
      </c>
      <c r="I33" s="29" t="n">
        <v>59</v>
      </c>
      <c r="J33" s="30" t="n">
        <f aca="false">D33+G33</f>
        <v>11</v>
      </c>
      <c r="K33" s="30" t="n">
        <f aca="false">E33+H33</f>
        <v>53</v>
      </c>
      <c r="L33" s="31" t="n">
        <f aca="false">F33+I33</f>
        <v>82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8</v>
      </c>
      <c r="F34" s="45" t="n">
        <v>19</v>
      </c>
      <c r="G34" s="46" t="n">
        <v>2</v>
      </c>
      <c r="H34" s="46" t="n">
        <v>16</v>
      </c>
      <c r="I34" s="46" t="n">
        <v>42</v>
      </c>
      <c r="J34" s="47" t="n">
        <f aca="false">D34+G34</f>
        <v>2</v>
      </c>
      <c r="K34" s="47" t="n">
        <f aca="false">E34+H34</f>
        <v>24</v>
      </c>
      <c r="L34" s="48" t="n">
        <f aca="false">F34+I34</f>
        <v>61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2</v>
      </c>
      <c r="E36" s="34" t="n">
        <v>5</v>
      </c>
      <c r="F36" s="34" t="n">
        <v>2</v>
      </c>
      <c r="G36" s="35" t="n">
        <v>3</v>
      </c>
      <c r="H36" s="35" t="n">
        <v>16</v>
      </c>
      <c r="I36" s="35" t="n">
        <v>9</v>
      </c>
      <c r="J36" s="36" t="n">
        <f aca="false">D36+G36</f>
        <v>5</v>
      </c>
      <c r="K36" s="36" t="n">
        <f aca="false">E36+H36</f>
        <v>21</v>
      </c>
      <c r="L36" s="37" t="n">
        <f aca="false">F36+I36</f>
        <v>11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 t="n">
        <v>4</v>
      </c>
      <c r="F38" s="28" t="n">
        <v>1</v>
      </c>
      <c r="G38" s="29"/>
      <c r="H38" s="29" t="n">
        <v>2</v>
      </c>
      <c r="I38" s="29" t="n">
        <v>1</v>
      </c>
      <c r="J38" s="30" t="n">
        <f aca="false">D38+G38</f>
        <v>0</v>
      </c>
      <c r="K38" s="30" t="n">
        <f aca="false">E38+H38</f>
        <v>6</v>
      </c>
      <c r="L38" s="31" t="n">
        <f aca="false">F38+I38</f>
        <v>2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 t="n">
        <v>1</v>
      </c>
      <c r="I39" s="35"/>
      <c r="J39" s="36" t="n">
        <f aca="false">D39+G39</f>
        <v>0</v>
      </c>
      <c r="K39" s="36" t="n">
        <f aca="false">E39+H39</f>
        <v>1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4</v>
      </c>
      <c r="E48" s="28" t="n">
        <v>44</v>
      </c>
      <c r="F48" s="28" t="n">
        <v>81</v>
      </c>
      <c r="G48" s="29" t="n">
        <v>3</v>
      </c>
      <c r="H48" s="29" t="n">
        <v>63</v>
      </c>
      <c r="I48" s="29" t="n">
        <v>185</v>
      </c>
      <c r="J48" s="30" t="n">
        <f aca="false">D48+G48</f>
        <v>7</v>
      </c>
      <c r="K48" s="30" t="n">
        <f aca="false">E48+H48</f>
        <v>107</v>
      </c>
      <c r="L48" s="31" t="n">
        <f aca="false">F48+I48</f>
        <v>266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4</v>
      </c>
      <c r="E49" s="45" t="n">
        <v>27</v>
      </c>
      <c r="F49" s="45" t="n">
        <v>45</v>
      </c>
      <c r="G49" s="46" t="n">
        <v>2</v>
      </c>
      <c r="H49" s="46" t="n">
        <v>43</v>
      </c>
      <c r="I49" s="46" t="n">
        <v>116</v>
      </c>
      <c r="J49" s="47" t="n">
        <f aca="false">D49+G49</f>
        <v>6</v>
      </c>
      <c r="K49" s="47" t="n">
        <f aca="false">E49+H49</f>
        <v>70</v>
      </c>
      <c r="L49" s="48" t="n">
        <f aca="false">F49+I49</f>
        <v>161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9</v>
      </c>
      <c r="F52" s="45" t="n">
        <v>20</v>
      </c>
      <c r="G52" s="46"/>
      <c r="H52" s="46" t="n">
        <v>8</v>
      </c>
      <c r="I52" s="46" t="n">
        <v>28</v>
      </c>
      <c r="J52" s="47" t="n">
        <f aca="false">D52+G52</f>
        <v>0</v>
      </c>
      <c r="K52" s="47" t="n">
        <f aca="false">E52+H52</f>
        <v>17</v>
      </c>
      <c r="L52" s="48" t="n">
        <f aca="false">F52+I52</f>
        <v>48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 t="n">
        <v>4</v>
      </c>
      <c r="G53" s="46"/>
      <c r="H53" s="46"/>
      <c r="I53" s="46" t="n">
        <v>2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6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 t="n">
        <v>1</v>
      </c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1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 t="n">
        <v>6</v>
      </c>
      <c r="F56" s="45" t="n">
        <v>15</v>
      </c>
      <c r="G56" s="46"/>
      <c r="H56" s="46" t="n">
        <v>8</v>
      </c>
      <c r="I56" s="46" t="n">
        <v>33</v>
      </c>
      <c r="J56" s="47" t="n">
        <f aca="false">D56+G56</f>
        <v>0</v>
      </c>
      <c r="K56" s="47" t="n">
        <f aca="false">E56+H56</f>
        <v>14</v>
      </c>
      <c r="L56" s="48" t="n">
        <f aca="false">F56+I56</f>
        <v>48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 t="n">
        <v>5</v>
      </c>
      <c r="G57" s="46"/>
      <c r="H57" s="46" t="n">
        <v>1</v>
      </c>
      <c r="I57" s="46"/>
      <c r="J57" s="47" t="n">
        <f aca="false">D57+G57</f>
        <v>0</v>
      </c>
      <c r="K57" s="47" t="n">
        <f aca="false">E57+H57</f>
        <v>1</v>
      </c>
      <c r="L57" s="48" t="n">
        <f aca="false">F57+I57</f>
        <v>5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1</v>
      </c>
      <c r="E58" s="45" t="n">
        <v>5</v>
      </c>
      <c r="F58" s="45" t="n">
        <v>8</v>
      </c>
      <c r="G58" s="46"/>
      <c r="H58" s="46" t="n">
        <v>7</v>
      </c>
      <c r="I58" s="46" t="n">
        <v>50</v>
      </c>
      <c r="J58" s="47" t="n">
        <f aca="false">D58+G58</f>
        <v>1</v>
      </c>
      <c r="K58" s="47" t="n">
        <f aca="false">E58+H58</f>
        <v>12</v>
      </c>
      <c r="L58" s="48" t="n">
        <f aca="false">F58+I58</f>
        <v>58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1</v>
      </c>
      <c r="E61" s="34" t="n">
        <v>4</v>
      </c>
      <c r="F61" s="34" t="n">
        <v>7</v>
      </c>
      <c r="G61" s="35"/>
      <c r="H61" s="35" t="n">
        <v>7</v>
      </c>
      <c r="I61" s="35" t="n">
        <v>46</v>
      </c>
      <c r="J61" s="36" t="n">
        <f aca="false">D61+G61</f>
        <v>1</v>
      </c>
      <c r="K61" s="36" t="n">
        <f aca="false">E61+H61</f>
        <v>11</v>
      </c>
      <c r="L61" s="37" t="n">
        <f aca="false">F61+I61</f>
        <v>53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4</v>
      </c>
      <c r="E63" s="28" t="n">
        <v>14</v>
      </c>
      <c r="F63" s="28" t="n">
        <v>4</v>
      </c>
      <c r="G63" s="29" t="n">
        <v>9</v>
      </c>
      <c r="H63" s="29" t="n">
        <v>8</v>
      </c>
      <c r="I63" s="29" t="n">
        <v>4</v>
      </c>
      <c r="J63" s="30" t="n">
        <f aca="false">D63+G63</f>
        <v>13</v>
      </c>
      <c r="K63" s="30" t="n">
        <f aca="false">E63+H63</f>
        <v>22</v>
      </c>
      <c r="L63" s="31" t="n">
        <f aca="false">F63+I63</f>
        <v>8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12</v>
      </c>
      <c r="F66" s="45" t="n">
        <v>3</v>
      </c>
      <c r="G66" s="46" t="n">
        <v>2</v>
      </c>
      <c r="H66" s="46" t="n">
        <v>4</v>
      </c>
      <c r="I66" s="46" t="n">
        <v>2</v>
      </c>
      <c r="J66" s="47" t="n">
        <f aca="false">D66+G66</f>
        <v>2</v>
      </c>
      <c r="K66" s="47" t="n">
        <f aca="false">E66+H66</f>
        <v>16</v>
      </c>
      <c r="L66" s="48" t="n">
        <f aca="false">F66+I66</f>
        <v>5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 t="n">
        <v>1</v>
      </c>
      <c r="F67" s="34" t="n">
        <v>3</v>
      </c>
      <c r="G67" s="35"/>
      <c r="H67" s="35"/>
      <c r="I67" s="35" t="n">
        <v>2</v>
      </c>
      <c r="J67" s="36" t="n">
        <f aca="false">D67+G67</f>
        <v>0</v>
      </c>
      <c r="K67" s="36" t="n">
        <f aca="false">E67+H67</f>
        <v>1</v>
      </c>
      <c r="L67" s="37" t="n">
        <f aca="false">F67+I67</f>
        <v>5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</v>
      </c>
      <c r="E69" s="28" t="n">
        <v>12</v>
      </c>
      <c r="F69" s="28" t="n">
        <v>3</v>
      </c>
      <c r="G69" s="29" t="n">
        <v>2</v>
      </c>
      <c r="H69" s="29" t="n">
        <v>21</v>
      </c>
      <c r="I69" s="29" t="n">
        <v>11</v>
      </c>
      <c r="J69" s="30" t="n">
        <f aca="false">D69+G69</f>
        <v>3</v>
      </c>
      <c r="K69" s="30" t="n">
        <f aca="false">E69+H69</f>
        <v>33</v>
      </c>
      <c r="L69" s="31" t="n">
        <f aca="false">F69+I69</f>
        <v>14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2</v>
      </c>
      <c r="F70" s="45"/>
      <c r="G70" s="46"/>
      <c r="H70" s="46"/>
      <c r="I70" s="46"/>
      <c r="J70" s="47" t="n">
        <f aca="false">D70+G70</f>
        <v>0</v>
      </c>
      <c r="K70" s="47" t="n">
        <f aca="false">E70+H70</f>
        <v>2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2</v>
      </c>
      <c r="E72" s="45" t="n">
        <v>8</v>
      </c>
      <c r="F72" s="45" t="n">
        <v>1</v>
      </c>
      <c r="G72" s="46" t="n">
        <v>8</v>
      </c>
      <c r="H72" s="46" t="n">
        <v>9</v>
      </c>
      <c r="I72" s="46" t="n">
        <v>9</v>
      </c>
      <c r="J72" s="47" t="n">
        <f aca="false">D72+G72</f>
        <v>10</v>
      </c>
      <c r="K72" s="47" t="n">
        <f aca="false">E72+H72</f>
        <v>17</v>
      </c>
      <c r="L72" s="48" t="n">
        <f aca="false">F72+I72</f>
        <v>1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1</v>
      </c>
      <c r="E76" s="28" t="n">
        <v>2</v>
      </c>
      <c r="F76" s="28" t="n">
        <v>1</v>
      </c>
      <c r="G76" s="29" t="n">
        <v>4</v>
      </c>
      <c r="H76" s="29" t="n">
        <v>8</v>
      </c>
      <c r="I76" s="29" t="n">
        <v>5</v>
      </c>
      <c r="J76" s="30" t="n">
        <f aca="false">D76+G76</f>
        <v>5</v>
      </c>
      <c r="K76" s="30" t="n">
        <f aca="false">E76+H76</f>
        <v>10</v>
      </c>
      <c r="L76" s="31" t="n">
        <f aca="false">F76+I76</f>
        <v>6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 t="n">
        <v>1</v>
      </c>
      <c r="F77" s="45"/>
      <c r="G77" s="50"/>
      <c r="H77" s="50"/>
      <c r="I77" s="50"/>
      <c r="J77" s="47" t="n">
        <f aca="false">D77</f>
        <v>0</v>
      </c>
      <c r="K77" s="47" t="n">
        <f aca="false">E77</f>
        <v>1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 t="n">
        <v>3</v>
      </c>
      <c r="I79" s="46"/>
      <c r="J79" s="47" t="n">
        <f aca="false">G79</f>
        <v>0</v>
      </c>
      <c r="K79" s="47" t="n">
        <f aca="false">H79</f>
        <v>3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10</v>
      </c>
      <c r="E82" s="66" t="n">
        <v>25</v>
      </c>
      <c r="F82" s="66" t="n">
        <v>12</v>
      </c>
      <c r="G82" s="67" t="n">
        <v>12</v>
      </c>
      <c r="H82" s="67" t="n">
        <v>55</v>
      </c>
      <c r="I82" s="67" t="n">
        <v>26</v>
      </c>
      <c r="J82" s="68" t="n">
        <f aca="false">D82+G82</f>
        <v>22</v>
      </c>
      <c r="K82" s="68" t="n">
        <f aca="false">E82+H82</f>
        <v>80</v>
      </c>
      <c r="L82" s="69" t="n">
        <f aca="false">F82+I82</f>
        <v>38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24</v>
      </c>
      <c r="E84" s="75" t="n">
        <f aca="false">E8+E12+E29+E33+E38+E42+E48+E63+E69+E76+E82</f>
        <v>118</v>
      </c>
      <c r="F84" s="75" t="n">
        <f aca="false">F8+F12+F29+F33+F38+F42+F48+F63+F69+F76+F82</f>
        <v>125</v>
      </c>
      <c r="G84" s="76" t="n">
        <f aca="false">G8+G12+G29+G33+G38+G42+G48+G63+G69+G76+G82</f>
        <v>41</v>
      </c>
      <c r="H84" s="76" t="n">
        <f aca="false">H8+H12+H29+H33+H38+H42+H48+H63+H69+H76+H82</f>
        <v>200</v>
      </c>
      <c r="I84" s="76" t="n">
        <f aca="false">I8+I12+I29+I33+I38+I42+I48+I63+I69+I76+I82</f>
        <v>302</v>
      </c>
      <c r="J84" s="68" t="n">
        <f aca="false">D84+G84</f>
        <v>65</v>
      </c>
      <c r="K84" s="68" t="n">
        <f aca="false">E84+H84</f>
        <v>318</v>
      </c>
      <c r="L84" s="69" t="n">
        <f aca="false">F84+I84</f>
        <v>427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I67" activeCellId="0" sqref="I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/>
      <c r="F8" s="28"/>
      <c r="G8" s="29" t="n">
        <v>0</v>
      </c>
      <c r="H8" s="29" t="n">
        <v>0</v>
      </c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4</v>
      </c>
      <c r="E33" s="28" t="n">
        <v>2</v>
      </c>
      <c r="F33" s="28" t="n">
        <v>2</v>
      </c>
      <c r="G33" s="29" t="n">
        <v>2</v>
      </c>
      <c r="H33" s="29" t="n">
        <v>4</v>
      </c>
      <c r="I33" s="29" t="n">
        <v>2</v>
      </c>
      <c r="J33" s="30" t="n">
        <f aca="false">D33+G33</f>
        <v>6</v>
      </c>
      <c r="K33" s="30" t="n">
        <f aca="false">E33+H33</f>
        <v>6</v>
      </c>
      <c r="L33" s="31" t="n">
        <f aca="false">F33+I33</f>
        <v>4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1</v>
      </c>
      <c r="E34" s="45"/>
      <c r="F34" s="45"/>
      <c r="G34" s="46"/>
      <c r="H34" s="46"/>
      <c r="I34" s="46"/>
      <c r="J34" s="47" t="n">
        <f aca="false">D34+G34</f>
        <v>1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3</v>
      </c>
      <c r="E36" s="34" t="n">
        <v>2</v>
      </c>
      <c r="F36" s="34" t="n">
        <v>2</v>
      </c>
      <c r="G36" s="35" t="n">
        <v>2</v>
      </c>
      <c r="H36" s="35" t="n">
        <v>4</v>
      </c>
      <c r="I36" s="35" t="n">
        <v>2</v>
      </c>
      <c r="J36" s="36" t="n">
        <f aca="false">D36+G36</f>
        <v>5</v>
      </c>
      <c r="K36" s="36" t="n">
        <f aca="false">E36+H36</f>
        <v>6</v>
      </c>
      <c r="L36" s="37" t="n">
        <f aca="false">F36+I36</f>
        <v>4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2</v>
      </c>
      <c r="F48" s="28" t="n">
        <v>5</v>
      </c>
      <c r="G48" s="29"/>
      <c r="H48" s="29" t="n">
        <v>5</v>
      </c>
      <c r="I48" s="29" t="n">
        <v>3</v>
      </c>
      <c r="J48" s="30" t="n">
        <f aca="false">D48+G48</f>
        <v>0</v>
      </c>
      <c r="K48" s="30" t="n">
        <f aca="false">E48+H48</f>
        <v>7</v>
      </c>
      <c r="L48" s="31" t="n">
        <f aca="false">F48+I48</f>
        <v>8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2</v>
      </c>
      <c r="F49" s="45" t="n">
        <v>5</v>
      </c>
      <c r="G49" s="46"/>
      <c r="H49" s="46" t="n">
        <v>5</v>
      </c>
      <c r="I49" s="46" t="n">
        <v>3</v>
      </c>
      <c r="J49" s="47" t="n">
        <f aca="false">D49+G49</f>
        <v>0</v>
      </c>
      <c r="K49" s="47" t="n">
        <f aca="false">E49+H49</f>
        <v>7</v>
      </c>
      <c r="L49" s="48" t="n">
        <f aca="false">F49+I49</f>
        <v>8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 t="n">
        <v>1</v>
      </c>
      <c r="H63" s="29" t="n">
        <v>2</v>
      </c>
      <c r="I63" s="29"/>
      <c r="J63" s="30" t="n">
        <f aca="false">D63+G63</f>
        <v>1</v>
      </c>
      <c r="K63" s="30" t="n">
        <f aca="false">E63+H63</f>
        <v>2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 t="n">
        <v>1</v>
      </c>
      <c r="H67" s="35"/>
      <c r="I67" s="35"/>
      <c r="J67" s="36" t="n">
        <f aca="false">D67+G67</f>
        <v>1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 t="n">
        <v>1</v>
      </c>
      <c r="I76" s="29"/>
      <c r="J76" s="30" t="n">
        <f aca="false">D76+G76</f>
        <v>0</v>
      </c>
      <c r="K76" s="30" t="n">
        <f aca="false">E76+H76</f>
        <v>1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4</v>
      </c>
      <c r="E84" s="75" t="n">
        <f aca="false">E8+E12+E29+E33+E38+E42+E48+E63+E69+E76+E82</f>
        <v>4</v>
      </c>
      <c r="F84" s="75" t="n">
        <f aca="false">F8+F12+F29+F33+F38+F42+F48+F63+F69+F76+F82</f>
        <v>7</v>
      </c>
      <c r="G84" s="76" t="n">
        <f aca="false">G8+G12+G29+G33+G38+G42+G48+G63+G69+G76+G82</f>
        <v>3</v>
      </c>
      <c r="H84" s="76" t="n">
        <f aca="false">H8+H12+H29+H33+H38+H42+H48+H63+H69+H76+H82</f>
        <v>12</v>
      </c>
      <c r="I84" s="76" t="n">
        <f aca="false">I8+I12+I29+I33+I38+I42+I48+I63+I69+I76+I82</f>
        <v>5</v>
      </c>
      <c r="J84" s="68" t="n">
        <f aca="false">D84+G84</f>
        <v>7</v>
      </c>
      <c r="K84" s="68" t="n">
        <f aca="false">E84+H84</f>
        <v>16</v>
      </c>
      <c r="L84" s="69" t="n">
        <f aca="false">F84+I84</f>
        <v>12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 t="n">
        <v>1</v>
      </c>
      <c r="F29" s="28" t="n">
        <v>1</v>
      </c>
      <c r="G29" s="29" t="n">
        <v>2</v>
      </c>
      <c r="H29" s="29" t="n">
        <v>2</v>
      </c>
      <c r="I29" s="29" t="n">
        <v>2</v>
      </c>
      <c r="J29" s="30" t="n">
        <f aca="false">D29+G29</f>
        <v>2</v>
      </c>
      <c r="K29" s="30" t="n">
        <f aca="false">E29+H29</f>
        <v>3</v>
      </c>
      <c r="L29" s="31" t="n">
        <f aca="false">F29+I29</f>
        <v>3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 t="n">
        <v>1</v>
      </c>
      <c r="F30" s="34" t="n">
        <v>1</v>
      </c>
      <c r="G30" s="35" t="n">
        <v>2</v>
      </c>
      <c r="H30" s="35" t="n">
        <v>2</v>
      </c>
      <c r="I30" s="35" t="n">
        <v>4</v>
      </c>
      <c r="J30" s="36" t="n">
        <f aca="false">D30+G30</f>
        <v>2</v>
      </c>
      <c r="K30" s="36" t="n">
        <f aca="false">E30+H30</f>
        <v>3</v>
      </c>
      <c r="L30" s="37" t="n">
        <f aca="false">F30+I30</f>
        <v>5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 t="n">
        <v>14</v>
      </c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2</v>
      </c>
      <c r="E33" s="28" t="n">
        <v>8</v>
      </c>
      <c r="F33" s="28" t="n">
        <v>15</v>
      </c>
      <c r="G33" s="29" t="n">
        <v>10</v>
      </c>
      <c r="H33" s="29" t="n">
        <v>12</v>
      </c>
      <c r="I33" s="29" t="n">
        <v>5</v>
      </c>
      <c r="J33" s="30" t="n">
        <f aca="false">D33+G33</f>
        <v>12</v>
      </c>
      <c r="K33" s="30" t="n">
        <f aca="false">E33+H33</f>
        <v>20</v>
      </c>
      <c r="L33" s="31" t="n">
        <f aca="false">F33+I33</f>
        <v>2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 t="n">
        <v>1</v>
      </c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1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1</v>
      </c>
      <c r="E36" s="34" t="n">
        <v>1</v>
      </c>
      <c r="F36" s="34" t="n">
        <v>8</v>
      </c>
      <c r="G36" s="35" t="n">
        <v>7</v>
      </c>
      <c r="H36" s="35" t="n">
        <v>4</v>
      </c>
      <c r="I36" s="35" t="n">
        <v>1</v>
      </c>
      <c r="J36" s="36" t="n">
        <f aca="false">D36+G36</f>
        <v>8</v>
      </c>
      <c r="K36" s="36" t="n">
        <f aca="false">E36+H36</f>
        <v>5</v>
      </c>
      <c r="L36" s="37" t="n">
        <f aca="false">F36+I36</f>
        <v>9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 t="n">
        <v>1</v>
      </c>
      <c r="H38" s="29"/>
      <c r="I38" s="29"/>
      <c r="J38" s="30" t="n">
        <f aca="false">D38+G38</f>
        <v>1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7</v>
      </c>
      <c r="E48" s="28" t="n">
        <v>17</v>
      </c>
      <c r="F48" s="28" t="n">
        <v>14</v>
      </c>
      <c r="G48" s="29"/>
      <c r="H48" s="29" t="n">
        <v>8</v>
      </c>
      <c r="I48" s="29" t="n">
        <v>9</v>
      </c>
      <c r="J48" s="30" t="n">
        <f aca="false">D48+G48</f>
        <v>7</v>
      </c>
      <c r="K48" s="30" t="n">
        <f aca="false">E48+H48</f>
        <v>25</v>
      </c>
      <c r="L48" s="31" t="n">
        <f aca="false">F48+I48</f>
        <v>23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2</v>
      </c>
      <c r="E49" s="45" t="n">
        <v>8</v>
      </c>
      <c r="F49" s="45" t="n">
        <v>6</v>
      </c>
      <c r="G49" s="46"/>
      <c r="H49" s="46" t="n">
        <v>4</v>
      </c>
      <c r="I49" s="46" t="n">
        <v>4</v>
      </c>
      <c r="J49" s="47" t="n">
        <f aca="false">D49+G49</f>
        <v>2</v>
      </c>
      <c r="K49" s="47" t="n">
        <f aca="false">E49+H49</f>
        <v>12</v>
      </c>
      <c r="L49" s="48" t="n">
        <f aca="false">F49+I49</f>
        <v>1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1</v>
      </c>
      <c r="F52" s="45" t="n">
        <v>1</v>
      </c>
      <c r="G52" s="46"/>
      <c r="H52" s="46"/>
      <c r="I52" s="46"/>
      <c r="J52" s="47" t="n">
        <f aca="false">D52+G52</f>
        <v>0</v>
      </c>
      <c r="K52" s="47" t="n">
        <f aca="false">E52+H52</f>
        <v>1</v>
      </c>
      <c r="L52" s="48" t="n">
        <f aca="false">F52+I52</f>
        <v>1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 t="n">
        <v>1</v>
      </c>
      <c r="G53" s="46"/>
      <c r="H53" s="46"/>
      <c r="I53" s="46" t="n">
        <v>1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2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 t="n">
        <v>1</v>
      </c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1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1</v>
      </c>
      <c r="E57" s="45"/>
      <c r="F57" s="45"/>
      <c r="G57" s="46"/>
      <c r="H57" s="46"/>
      <c r="I57" s="46"/>
      <c r="J57" s="47" t="n">
        <f aca="false">D57+G57</f>
        <v>1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1</v>
      </c>
      <c r="E58" s="45" t="n">
        <v>2</v>
      </c>
      <c r="F58" s="45" t="n">
        <v>3</v>
      </c>
      <c r="G58" s="46"/>
      <c r="H58" s="46" t="n">
        <v>2</v>
      </c>
      <c r="I58" s="46" t="n">
        <v>1</v>
      </c>
      <c r="J58" s="47" t="n">
        <f aca="false">D58+G58</f>
        <v>1</v>
      </c>
      <c r="K58" s="47" t="n">
        <f aca="false">E58+H58</f>
        <v>4</v>
      </c>
      <c r="L58" s="48" t="n">
        <f aca="false">F58+I58</f>
        <v>4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3</v>
      </c>
      <c r="E61" s="34" t="n">
        <v>6</v>
      </c>
      <c r="F61" s="34" t="n">
        <v>3</v>
      </c>
      <c r="G61" s="35"/>
      <c r="H61" s="35" t="n">
        <v>2</v>
      </c>
      <c r="I61" s="35" t="n">
        <v>3</v>
      </c>
      <c r="J61" s="36" t="n">
        <f aca="false">D61+G61</f>
        <v>3</v>
      </c>
      <c r="K61" s="36" t="n">
        <f aca="false">E61+H61</f>
        <v>8</v>
      </c>
      <c r="L61" s="37" t="n">
        <f aca="false">F61+I61</f>
        <v>6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 t="n">
        <v>1</v>
      </c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1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 t="n">
        <v>1</v>
      </c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1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 t="n">
        <v>1</v>
      </c>
      <c r="F69" s="28" t="n">
        <v>1</v>
      </c>
      <c r="G69" s="29" t="n">
        <v>1</v>
      </c>
      <c r="H69" s="29" t="n">
        <v>2</v>
      </c>
      <c r="I69" s="29"/>
      <c r="J69" s="30" t="n">
        <f aca="false">D69+G69</f>
        <v>1</v>
      </c>
      <c r="K69" s="30" t="n">
        <f aca="false">E69+H69</f>
        <v>3</v>
      </c>
      <c r="L69" s="31" t="n">
        <f aca="false">F69+I69</f>
        <v>1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 t="n">
        <v>1</v>
      </c>
      <c r="I76" s="29"/>
      <c r="J76" s="30" t="n">
        <f aca="false">D76+G76</f>
        <v>0</v>
      </c>
      <c r="K76" s="30" t="n">
        <f aca="false">E76+H76</f>
        <v>1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 t="n">
        <v>1</v>
      </c>
      <c r="H82" s="67" t="n">
        <v>4</v>
      </c>
      <c r="I82" s="67"/>
      <c r="J82" s="68" t="n">
        <f aca="false">D82+G82</f>
        <v>1</v>
      </c>
      <c r="K82" s="68" t="n">
        <f aca="false">E82+H82</f>
        <v>4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9</v>
      </c>
      <c r="E84" s="75" t="n">
        <f aca="false">E8+E12+E29+E33+E38+E42+E48+E63+E69+E76+E82</f>
        <v>27</v>
      </c>
      <c r="F84" s="75" t="n">
        <f aca="false">F8+F12+F29+F33+F38+F42+F48+F63+F69+F76+F82</f>
        <v>32</v>
      </c>
      <c r="G84" s="76" t="n">
        <f aca="false">G8+G12+G29+G33+G38+G42+G48+G63+G69+G76+G82</f>
        <v>15</v>
      </c>
      <c r="H84" s="76" t="n">
        <f aca="false">H8+H12+H29+H33+H38+H42+H48+H63+H69+H76+H82</f>
        <v>29</v>
      </c>
      <c r="I84" s="76" t="n">
        <f aca="false">I8+I12+I29+I33+I38+I42+I48+I63+I69+I76+I82</f>
        <v>16</v>
      </c>
      <c r="J84" s="68" t="n">
        <f aca="false">D84+G84</f>
        <v>24</v>
      </c>
      <c r="K84" s="68" t="n">
        <f aca="false">E84+H84</f>
        <v>56</v>
      </c>
      <c r="L84" s="69" t="n">
        <f aca="false">F84+I84</f>
        <v>48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H67" activeCellId="0" sqref="H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 t="n">
        <v>2</v>
      </c>
      <c r="H29" s="29"/>
      <c r="I29" s="29"/>
      <c r="J29" s="30" t="n">
        <f aca="false">D29+G29</f>
        <v>2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 t="n">
        <v>2</v>
      </c>
      <c r="H30" s="35"/>
      <c r="I30" s="35"/>
      <c r="J30" s="36" t="n">
        <f aca="false">D30+G30</f>
        <v>2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11</v>
      </c>
      <c r="F33" s="28" t="n">
        <v>2</v>
      </c>
      <c r="G33" s="29" t="n">
        <v>8</v>
      </c>
      <c r="H33" s="29" t="n">
        <v>23</v>
      </c>
      <c r="I33" s="29" t="n">
        <v>4</v>
      </c>
      <c r="J33" s="30" t="n">
        <f aca="false">D33+G33</f>
        <v>8</v>
      </c>
      <c r="K33" s="30" t="n">
        <f aca="false">E33+H33</f>
        <v>34</v>
      </c>
      <c r="L33" s="31" t="n">
        <f aca="false">F33+I33</f>
        <v>6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1</v>
      </c>
      <c r="F34" s="45" t="n">
        <v>2</v>
      </c>
      <c r="G34" s="46"/>
      <c r="H34" s="46" t="n">
        <v>1</v>
      </c>
      <c r="I34" s="46"/>
      <c r="J34" s="47" t="n">
        <f aca="false">D34+G34</f>
        <v>0</v>
      </c>
      <c r="K34" s="47" t="n">
        <f aca="false">E34+H34</f>
        <v>2</v>
      </c>
      <c r="L34" s="48" t="n">
        <f aca="false">F34+I34</f>
        <v>2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0</v>
      </c>
      <c r="E36" s="34" t="n">
        <v>10</v>
      </c>
      <c r="F36" s="34" t="n">
        <v>0</v>
      </c>
      <c r="G36" s="35" t="n">
        <v>8</v>
      </c>
      <c r="H36" s="35" t="n">
        <v>22</v>
      </c>
      <c r="I36" s="35" t="n">
        <v>4</v>
      </c>
      <c r="J36" s="36" t="n">
        <f aca="false">D36+G36</f>
        <v>8</v>
      </c>
      <c r="K36" s="36" t="n">
        <f aca="false">E36+H36</f>
        <v>32</v>
      </c>
      <c r="L36" s="37" t="n">
        <f aca="false">F36+I36</f>
        <v>4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125</v>
      </c>
      <c r="F48" s="28" t="n">
        <v>8</v>
      </c>
      <c r="G48" s="29"/>
      <c r="H48" s="29" t="n">
        <v>34</v>
      </c>
      <c r="I48" s="29" t="n">
        <v>3</v>
      </c>
      <c r="J48" s="30" t="n">
        <f aca="false">D48+G48</f>
        <v>0</v>
      </c>
      <c r="K48" s="30" t="n">
        <f aca="false">E48+H48</f>
        <v>159</v>
      </c>
      <c r="L48" s="31" t="n">
        <f aca="false">F48+I48</f>
        <v>11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15</v>
      </c>
      <c r="F49" s="45" t="n">
        <v>7</v>
      </c>
      <c r="G49" s="46"/>
      <c r="H49" s="46" t="n">
        <v>23</v>
      </c>
      <c r="I49" s="46" t="n">
        <v>2</v>
      </c>
      <c r="J49" s="47" t="n">
        <f aca="false">D49+G49</f>
        <v>0</v>
      </c>
      <c r="K49" s="47" t="n">
        <f aca="false">E49+H49</f>
        <v>138</v>
      </c>
      <c r="L49" s="48" t="n">
        <f aca="false">F49+I49</f>
        <v>9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1</v>
      </c>
      <c r="E63" s="28"/>
      <c r="F63" s="28"/>
      <c r="G63" s="29"/>
      <c r="H63" s="29"/>
      <c r="I63" s="29"/>
      <c r="J63" s="30" t="n">
        <f aca="false">D63+G63</f>
        <v>1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1</v>
      </c>
      <c r="E66" s="45"/>
      <c r="F66" s="45"/>
      <c r="G66" s="46"/>
      <c r="H66" s="46"/>
      <c r="I66" s="46"/>
      <c r="J66" s="47" t="n">
        <f aca="false">D66+G66</f>
        <v>1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 t="n">
        <v>1</v>
      </c>
      <c r="F69" s="28"/>
      <c r="G69" s="29"/>
      <c r="H69" s="29"/>
      <c r="I69" s="29"/>
      <c r="J69" s="30" t="n">
        <f aca="false">D69+G69</f>
        <v>0</v>
      </c>
      <c r="K69" s="30" t="n">
        <f aca="false">E69+H69</f>
        <v>1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1</v>
      </c>
      <c r="F70" s="45"/>
      <c r="G70" s="46"/>
      <c r="H70" s="46"/>
      <c r="I70" s="46"/>
      <c r="J70" s="47" t="n">
        <f aca="false">D70+G70</f>
        <v>0</v>
      </c>
      <c r="K70" s="47" t="n">
        <f aca="false">E70+H70</f>
        <v>1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 t="n">
        <v>1</v>
      </c>
      <c r="H76" s="29"/>
      <c r="I76" s="29"/>
      <c r="J76" s="30" t="n">
        <f aca="false">D76+G76</f>
        <v>1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</v>
      </c>
      <c r="E84" s="75" t="n">
        <f aca="false">E8+E12+E29+E33+E38+E42+E48+E63+E69+E76+E82</f>
        <v>137</v>
      </c>
      <c r="F84" s="75" t="n">
        <f aca="false">F8+F12+F29+F33+F38+F42+F48+F63+F69+F76+F82</f>
        <v>10</v>
      </c>
      <c r="G84" s="76" t="n">
        <f aca="false">G8+G12+G29+G33+G38+G42+G48+G63+G69+G76+G82</f>
        <v>11</v>
      </c>
      <c r="H84" s="76" t="n">
        <f aca="false">H8+H12+H29+H33+H38+H42+H48+H63+H69+H76+H82</f>
        <v>57</v>
      </c>
      <c r="I84" s="76" t="n">
        <f aca="false">I8+I12+I29+I33+I38+I42+I48+I63+I69+I76+I82</f>
        <v>7</v>
      </c>
      <c r="J84" s="68" t="n">
        <f aca="false">D84+G84</f>
        <v>12</v>
      </c>
      <c r="K84" s="68" t="n">
        <f aca="false">E84+H84</f>
        <v>194</v>
      </c>
      <c r="L84" s="69" t="n">
        <f aca="false">F84+I84</f>
        <v>17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1</v>
      </c>
      <c r="E8" s="28"/>
      <c r="F8" s="28"/>
      <c r="G8" s="29" t="n">
        <v>1</v>
      </c>
      <c r="H8" s="29" t="n">
        <v>2</v>
      </c>
      <c r="I8" s="29"/>
      <c r="J8" s="30" t="n">
        <f aca="false">D8+G8</f>
        <v>2</v>
      </c>
      <c r="K8" s="30" t="n">
        <f aca="false">E8+H8</f>
        <v>2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 t="n">
        <v>1</v>
      </c>
      <c r="H13" s="46"/>
      <c r="I13" s="46"/>
      <c r="J13" s="47" t="n">
        <f aca="false">D13+G13</f>
        <v>1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 t="n">
        <v>1</v>
      </c>
      <c r="I29" s="29" t="n">
        <v>2</v>
      </c>
      <c r="J29" s="30" t="n">
        <f aca="false">D29+G29</f>
        <v>0</v>
      </c>
      <c r="K29" s="30" t="n">
        <f aca="false">E29+H29</f>
        <v>1</v>
      </c>
      <c r="L29" s="31" t="n">
        <f aca="false">F29+I29</f>
        <v>2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 t="n">
        <v>1</v>
      </c>
      <c r="I30" s="35" t="n">
        <v>1</v>
      </c>
      <c r="J30" s="36" t="n">
        <f aca="false">D30+G30</f>
        <v>0</v>
      </c>
      <c r="K30" s="36" t="n">
        <f aca="false">E30+H30</f>
        <v>1</v>
      </c>
      <c r="L30" s="37" t="n">
        <f aca="false">F30+I30</f>
        <v>1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</v>
      </c>
      <c r="E33" s="28" t="n">
        <v>2</v>
      </c>
      <c r="F33" s="28" t="n">
        <v>3</v>
      </c>
      <c r="G33" s="29"/>
      <c r="H33" s="29" t="n">
        <v>15</v>
      </c>
      <c r="I33" s="29" t="n">
        <v>17</v>
      </c>
      <c r="J33" s="30" t="n">
        <f aca="false">D33+G33</f>
        <v>1</v>
      </c>
      <c r="K33" s="30" t="n">
        <f aca="false">E33+H33</f>
        <v>17</v>
      </c>
      <c r="L33" s="31" t="n">
        <f aca="false">F33+I33</f>
        <v>2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2</v>
      </c>
      <c r="F34" s="45" t="n">
        <v>3</v>
      </c>
      <c r="G34" s="46"/>
      <c r="H34" s="46" t="n">
        <v>14</v>
      </c>
      <c r="I34" s="46" t="n">
        <v>8</v>
      </c>
      <c r="J34" s="47" t="n">
        <f aca="false">D34+G34</f>
        <v>0</v>
      </c>
      <c r="K34" s="47" t="n">
        <f aca="false">E34+H34</f>
        <v>16</v>
      </c>
      <c r="L34" s="48" t="n">
        <f aca="false">F34+I34</f>
        <v>11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 t="n">
        <v>2</v>
      </c>
      <c r="F38" s="28"/>
      <c r="G38" s="29" t="n">
        <v>8</v>
      </c>
      <c r="H38" s="29" t="n">
        <v>2</v>
      </c>
      <c r="I38" s="29"/>
      <c r="J38" s="30" t="n">
        <f aca="false">D38+G38</f>
        <v>8</v>
      </c>
      <c r="K38" s="30" t="n">
        <f aca="false">E38+H38</f>
        <v>4</v>
      </c>
      <c r="L38" s="31" t="n">
        <f aca="false">F38+I38</f>
        <v>0</v>
      </c>
    </row>
    <row r="39" customFormat="false" ht="16.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 t="n">
        <v>1</v>
      </c>
      <c r="F42" s="28"/>
      <c r="G42" s="29"/>
      <c r="H42" s="29"/>
      <c r="I42" s="29"/>
      <c r="J42" s="30" t="n">
        <f aca="false">D42+G42</f>
        <v>0</v>
      </c>
      <c r="K42" s="30" t="n">
        <f aca="false">E42+H42</f>
        <v>1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2</v>
      </c>
      <c r="E48" s="28" t="n">
        <v>43</v>
      </c>
      <c r="F48" s="28" t="n">
        <v>28</v>
      </c>
      <c r="G48" s="29" t="n">
        <v>2</v>
      </c>
      <c r="H48" s="29" t="n">
        <v>44</v>
      </c>
      <c r="I48" s="29" t="n">
        <v>61</v>
      </c>
      <c r="J48" s="30" t="n">
        <f aca="false">D48+G48</f>
        <v>4</v>
      </c>
      <c r="K48" s="30" t="n">
        <f aca="false">E48+H48</f>
        <v>87</v>
      </c>
      <c r="L48" s="31" t="n">
        <f aca="false">F48+I48</f>
        <v>89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1</v>
      </c>
      <c r="E49" s="45" t="n">
        <v>35</v>
      </c>
      <c r="F49" s="45" t="n">
        <v>18</v>
      </c>
      <c r="G49" s="46" t="n">
        <v>1</v>
      </c>
      <c r="H49" s="46" t="n">
        <v>37</v>
      </c>
      <c r="I49" s="46" t="n">
        <v>47</v>
      </c>
      <c r="J49" s="47" t="n">
        <f aca="false">D49+G49</f>
        <v>2</v>
      </c>
      <c r="K49" s="47" t="n">
        <f aca="false">E49+H49</f>
        <v>72</v>
      </c>
      <c r="L49" s="48" t="n">
        <f aca="false">F49+I49</f>
        <v>65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6</v>
      </c>
      <c r="F52" s="45" t="n">
        <v>9</v>
      </c>
      <c r="G52" s="46"/>
      <c r="H52" s="46" t="n">
        <v>1</v>
      </c>
      <c r="I52" s="46" t="n">
        <v>8</v>
      </c>
      <c r="J52" s="47" t="n">
        <f aca="false">D52+G52</f>
        <v>0</v>
      </c>
      <c r="K52" s="47" t="n">
        <f aca="false">E52+H52</f>
        <v>7</v>
      </c>
      <c r="L52" s="48" t="n">
        <f aca="false">F52+I52</f>
        <v>17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 t="n">
        <v>2</v>
      </c>
      <c r="G53" s="46"/>
      <c r="H53" s="46"/>
      <c r="I53" s="46" t="n">
        <v>2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4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 t="n">
        <v>6</v>
      </c>
      <c r="F56" s="45" t="n">
        <v>7</v>
      </c>
      <c r="G56" s="46"/>
      <c r="H56" s="46"/>
      <c r="I56" s="46" t="n">
        <v>12</v>
      </c>
      <c r="J56" s="47" t="n">
        <f aca="false">D56+G56</f>
        <v>0</v>
      </c>
      <c r="K56" s="47" t="n">
        <f aca="false">E56+H56</f>
        <v>6</v>
      </c>
      <c r="L56" s="48" t="n">
        <f aca="false">F56+I56</f>
        <v>19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1</v>
      </c>
      <c r="E57" s="45"/>
      <c r="F57" s="45" t="n">
        <v>2</v>
      </c>
      <c r="G57" s="46"/>
      <c r="H57" s="46" t="n">
        <v>1</v>
      </c>
      <c r="I57" s="46" t="n">
        <v>2</v>
      </c>
      <c r="J57" s="47" t="n">
        <f aca="false">D57+G57</f>
        <v>1</v>
      </c>
      <c r="K57" s="47" t="n">
        <f aca="false">E57+H57</f>
        <v>1</v>
      </c>
      <c r="L57" s="48" t="n">
        <f aca="false">F57+I57</f>
        <v>4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 t="n">
        <v>2</v>
      </c>
      <c r="I58" s="46"/>
      <c r="J58" s="47" t="n">
        <f aca="false">D58+G58</f>
        <v>0</v>
      </c>
      <c r="K58" s="47" t="n">
        <f aca="false">E58+H58</f>
        <v>2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 t="n">
        <v>1</v>
      </c>
      <c r="F59" s="45"/>
      <c r="G59" s="46"/>
      <c r="H59" s="46"/>
      <c r="I59" s="46"/>
      <c r="J59" s="47" t="n">
        <f aca="false">D59+G59</f>
        <v>0</v>
      </c>
      <c r="K59" s="47" t="n">
        <f aca="false">E59+H59</f>
        <v>1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 t="n">
        <v>3</v>
      </c>
      <c r="G61" s="35"/>
      <c r="H61" s="35" t="n">
        <v>2</v>
      </c>
      <c r="I61" s="35" t="n">
        <v>1</v>
      </c>
      <c r="J61" s="36" t="n">
        <f aca="false">D61+G61</f>
        <v>0</v>
      </c>
      <c r="K61" s="36" t="n">
        <f aca="false">E61+H61</f>
        <v>2</v>
      </c>
      <c r="L61" s="37" t="n">
        <f aca="false">F61+I61</f>
        <v>4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 t="n">
        <v>3</v>
      </c>
      <c r="F63" s="28" t="n">
        <v>4</v>
      </c>
      <c r="G63" s="29" t="n">
        <v>1</v>
      </c>
      <c r="H63" s="29" t="n">
        <v>2</v>
      </c>
      <c r="I63" s="29" t="n">
        <v>1</v>
      </c>
      <c r="J63" s="30" t="n">
        <f aca="false">D63+G63</f>
        <v>1</v>
      </c>
      <c r="K63" s="30" t="n">
        <f aca="false">E63+H63</f>
        <v>5</v>
      </c>
      <c r="L63" s="31" t="n">
        <f aca="false">F63+I63</f>
        <v>5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2</v>
      </c>
      <c r="F66" s="45"/>
      <c r="G66" s="46" t="n">
        <v>1</v>
      </c>
      <c r="H66" s="46" t="n">
        <v>1</v>
      </c>
      <c r="I66" s="46"/>
      <c r="J66" s="47" t="n">
        <f aca="false">D66+G66</f>
        <v>1</v>
      </c>
      <c r="K66" s="47" t="n">
        <f aca="false">E66+H66</f>
        <v>3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 t="n">
        <v>1</v>
      </c>
      <c r="F67" s="34" t="n">
        <v>4</v>
      </c>
      <c r="G67" s="35"/>
      <c r="H67" s="35" t="n">
        <v>1</v>
      </c>
      <c r="I67" s="35" t="n">
        <v>1</v>
      </c>
      <c r="J67" s="36" t="n">
        <f aca="false">D67+G67</f>
        <v>0</v>
      </c>
      <c r="K67" s="36" t="n">
        <f aca="false">E67+H67</f>
        <v>2</v>
      </c>
      <c r="L67" s="37" t="n">
        <f aca="false">F67+I67</f>
        <v>5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3</v>
      </c>
      <c r="E69" s="28" t="n">
        <v>11</v>
      </c>
      <c r="F69" s="28" t="n">
        <v>4</v>
      </c>
      <c r="G69" s="29" t="n">
        <v>4</v>
      </c>
      <c r="H69" s="29" t="n">
        <v>10</v>
      </c>
      <c r="I69" s="29" t="n">
        <v>3</v>
      </c>
      <c r="J69" s="30" t="n">
        <f aca="false">D69+G69</f>
        <v>7</v>
      </c>
      <c r="K69" s="30" t="n">
        <f aca="false">E69+H69</f>
        <v>21</v>
      </c>
      <c r="L69" s="31" t="n">
        <f aca="false">F69+I69</f>
        <v>7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 t="n">
        <v>1</v>
      </c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1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3</v>
      </c>
      <c r="E72" s="45" t="n">
        <v>8</v>
      </c>
      <c r="F72" s="45" t="n">
        <v>2</v>
      </c>
      <c r="G72" s="46" t="n">
        <v>4</v>
      </c>
      <c r="H72" s="46" t="n">
        <v>5</v>
      </c>
      <c r="I72" s="46" t="n">
        <v>1</v>
      </c>
      <c r="J72" s="47" t="n">
        <f aca="false">D72+G72</f>
        <v>7</v>
      </c>
      <c r="K72" s="47" t="n">
        <f aca="false">E72+H72</f>
        <v>13</v>
      </c>
      <c r="L72" s="48" t="n">
        <f aca="false">F72+I72</f>
        <v>3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 t="n">
        <v>1</v>
      </c>
      <c r="I73" s="46"/>
      <c r="J73" s="47" t="n">
        <f aca="false">D73+G73</f>
        <v>0</v>
      </c>
      <c r="K73" s="47" t="n">
        <f aca="false">E73+H73</f>
        <v>1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1</v>
      </c>
      <c r="E76" s="28"/>
      <c r="F76" s="28"/>
      <c r="G76" s="29"/>
      <c r="H76" s="29"/>
      <c r="I76" s="29"/>
      <c r="J76" s="30" t="n">
        <f aca="false">D76+G76</f>
        <v>1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 t="n">
        <v>1</v>
      </c>
      <c r="F82" s="66"/>
      <c r="G82" s="67"/>
      <c r="H82" s="67" t="n">
        <v>5</v>
      </c>
      <c r="I82" s="67" t="n">
        <v>3</v>
      </c>
      <c r="J82" s="68" t="n">
        <f aca="false">D82+G82</f>
        <v>0</v>
      </c>
      <c r="K82" s="68" t="n">
        <f aca="false">E82+H82</f>
        <v>6</v>
      </c>
      <c r="L82" s="69" t="n">
        <f aca="false">F82+I82</f>
        <v>3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8</v>
      </c>
      <c r="E84" s="75" t="n">
        <f aca="false">E8+E12+E29+E33+E38+E42+E48+E63+E69+E76+E82</f>
        <v>63</v>
      </c>
      <c r="F84" s="75" t="n">
        <f aca="false">F8+F12+F29+F33+F38+F42+F48+F63+F69+F76+F82</f>
        <v>39</v>
      </c>
      <c r="G84" s="76" t="n">
        <f aca="false">G8+G12+G29+G33+G38+G42+G48+G63+G69+G76+G82</f>
        <v>16</v>
      </c>
      <c r="H84" s="76" t="n">
        <f aca="false">H8+H12+H29+H33+H38+H42+H48+H63+H69+H76+H82</f>
        <v>81</v>
      </c>
      <c r="I84" s="76" t="n">
        <f aca="false">I8+I12+I29+I33+I38+I42+I48+I63+I69+I76+I82</f>
        <v>87</v>
      </c>
      <c r="J84" s="68" t="n">
        <f aca="false">D84+G84</f>
        <v>24</v>
      </c>
      <c r="K84" s="68" t="n">
        <f aca="false">E84+H84</f>
        <v>144</v>
      </c>
      <c r="L84" s="69" t="n">
        <f aca="false">F84+I84</f>
        <v>126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45"/>
      <c r="E36" s="45"/>
      <c r="F36" s="45"/>
      <c r="G36" s="46"/>
      <c r="H36" s="46"/>
      <c r="I36" s="46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4</v>
      </c>
      <c r="F48" s="28" t="n">
        <v>3</v>
      </c>
      <c r="G48" s="29"/>
      <c r="H48" s="29" t="n">
        <v>4</v>
      </c>
      <c r="I48" s="29" t="n">
        <v>3</v>
      </c>
      <c r="J48" s="30" t="n">
        <f aca="false">D48+G48</f>
        <v>0</v>
      </c>
      <c r="K48" s="30" t="n">
        <f aca="false">E48+H48</f>
        <v>8</v>
      </c>
      <c r="L48" s="31" t="n">
        <f aca="false">F48+I48</f>
        <v>6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4</v>
      </c>
      <c r="F49" s="45" t="n">
        <v>3</v>
      </c>
      <c r="G49" s="46"/>
      <c r="H49" s="46" t="n">
        <v>4</v>
      </c>
      <c r="I49" s="46" t="n">
        <v>3</v>
      </c>
      <c r="J49" s="47" t="n">
        <f aca="false">D49+G49</f>
        <v>0</v>
      </c>
      <c r="K49" s="47" t="n">
        <f aca="false">E49+H49</f>
        <v>8</v>
      </c>
      <c r="L49" s="48" t="n">
        <f aca="false">F49+I49</f>
        <v>6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 t="n">
        <v>1</v>
      </c>
      <c r="F63" s="28"/>
      <c r="G63" s="29"/>
      <c r="H63" s="29"/>
      <c r="I63" s="29"/>
      <c r="J63" s="30" t="n">
        <f aca="false">D63+G63</f>
        <v>0</v>
      </c>
      <c r="K63" s="30" t="n">
        <f aca="false">E63+H63</f>
        <v>1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1</v>
      </c>
      <c r="F66" s="45"/>
      <c r="G66" s="46"/>
      <c r="H66" s="46"/>
      <c r="I66" s="46"/>
      <c r="J66" s="47" t="n">
        <f aca="false">D66+G66</f>
        <v>0</v>
      </c>
      <c r="K66" s="47" t="n">
        <f aca="false">E66+H66</f>
        <v>1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</v>
      </c>
      <c r="E69" s="28" t="n">
        <v>1</v>
      </c>
      <c r="F69" s="28"/>
      <c r="G69" s="29"/>
      <c r="H69" s="29" t="n">
        <v>1</v>
      </c>
      <c r="I69" s="29"/>
      <c r="J69" s="30" t="n">
        <f aca="false">D69+G69</f>
        <v>1</v>
      </c>
      <c r="K69" s="30" t="n">
        <f aca="false">E69+H69</f>
        <v>2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1</v>
      </c>
      <c r="E72" s="45" t="n">
        <v>1</v>
      </c>
      <c r="F72" s="45"/>
      <c r="G72" s="46"/>
      <c r="H72" s="46" t="n">
        <v>1</v>
      </c>
      <c r="I72" s="46"/>
      <c r="J72" s="47" t="n">
        <f aca="false">D72+G72</f>
        <v>1</v>
      </c>
      <c r="K72" s="47" t="n">
        <f aca="false">E72+H72</f>
        <v>2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1</v>
      </c>
      <c r="E82" s="66" t="n">
        <v>3</v>
      </c>
      <c r="F82" s="66" t="n">
        <v>2</v>
      </c>
      <c r="G82" s="67"/>
      <c r="H82" s="67" t="n">
        <v>3</v>
      </c>
      <c r="I82" s="67" t="n">
        <v>3</v>
      </c>
      <c r="J82" s="68" t="n">
        <f aca="false">D82+G82</f>
        <v>1</v>
      </c>
      <c r="K82" s="68" t="n">
        <f aca="false">E82+H82</f>
        <v>6</v>
      </c>
      <c r="L82" s="69" t="n">
        <f aca="false">F82+I82</f>
        <v>5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2</v>
      </c>
      <c r="E84" s="75" t="n">
        <f aca="false">E8+E12+E29+E33+E38+E42+E48+E63+E69+E76+E82</f>
        <v>9</v>
      </c>
      <c r="F84" s="75" t="n">
        <f aca="false">F8+F12+F29+F33+F38+F42+F48+F63+F69+F76+F82</f>
        <v>5</v>
      </c>
      <c r="G84" s="76" t="n">
        <f aca="false">G8+G12+G29+G33+G38+G42+G48+G63+G69+G76+G82</f>
        <v>0</v>
      </c>
      <c r="H84" s="76" t="n">
        <f aca="false">H8+H12+H29+H33+H38+H42+H48+H63+H69+H76+H82</f>
        <v>8</v>
      </c>
      <c r="I84" s="76" t="n">
        <f aca="false">I8+I12+I29+I33+I38+I42+I48+I63+I69+I76+I82</f>
        <v>6</v>
      </c>
      <c r="J84" s="68" t="n">
        <f aca="false">D84+G84</f>
        <v>2</v>
      </c>
      <c r="K84" s="68" t="n">
        <f aca="false">E84+H84</f>
        <v>17</v>
      </c>
      <c r="L84" s="69" t="n">
        <f aca="false">F84+I84</f>
        <v>11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6.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0</v>
      </c>
      <c r="L84" s="69" t="n">
        <f aca="false">F84+I84</f>
        <v>0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U66" activeCellId="0" sqref="U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 t="n">
        <v>1</v>
      </c>
      <c r="H12" s="29"/>
      <c r="I12" s="29" t="n">
        <v>1</v>
      </c>
      <c r="J12" s="30" t="n">
        <f aca="false">D12+G12</f>
        <v>1</v>
      </c>
      <c r="K12" s="30" t="n">
        <f aca="false">E12+H12</f>
        <v>0</v>
      </c>
      <c r="L12" s="31" t="n">
        <f aca="false">F12+I12</f>
        <v>1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 t="n">
        <v>1</v>
      </c>
      <c r="J22" s="47" t="n">
        <f aca="false">G22</f>
        <v>0</v>
      </c>
      <c r="K22" s="47" t="n">
        <f aca="false">H22</f>
        <v>0</v>
      </c>
      <c r="L22" s="48" t="n">
        <f aca="false">I22</f>
        <v>1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1</v>
      </c>
      <c r="H23" s="46"/>
      <c r="I23" s="46"/>
      <c r="J23" s="47" t="n">
        <f aca="false">G23</f>
        <v>1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 t="n">
        <v>1</v>
      </c>
      <c r="H29" s="29"/>
      <c r="I29" s="29"/>
      <c r="J29" s="30" t="n">
        <f aca="false">D29+G29</f>
        <v>1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 t="n">
        <v>1</v>
      </c>
      <c r="H30" s="35"/>
      <c r="I30" s="35"/>
      <c r="J30" s="36" t="n">
        <f aca="false">D30+G30</f>
        <v>1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3</v>
      </c>
      <c r="F33" s="28"/>
      <c r="G33" s="29"/>
      <c r="H33" s="29" t="n">
        <v>7</v>
      </c>
      <c r="I33" s="29" t="n">
        <v>14</v>
      </c>
      <c r="J33" s="30" t="n">
        <f aca="false">D33+G33</f>
        <v>0</v>
      </c>
      <c r="K33" s="30" t="n">
        <f aca="false">E33+H33</f>
        <v>10</v>
      </c>
      <c r="L33" s="31" t="n">
        <f aca="false">F33+I33</f>
        <v>14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 t="n">
        <v>2</v>
      </c>
      <c r="I34" s="46" t="n">
        <v>9</v>
      </c>
      <c r="J34" s="47" t="n">
        <f aca="false">D34+G34</f>
        <v>0</v>
      </c>
      <c r="K34" s="47" t="n">
        <f aca="false">E34+H34</f>
        <v>2</v>
      </c>
      <c r="L34" s="48" t="n">
        <f aca="false">F34+I34</f>
        <v>9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 t="n">
        <v>3</v>
      </c>
      <c r="F36" s="34"/>
      <c r="G36" s="35"/>
      <c r="H36" s="35" t="n">
        <v>5</v>
      </c>
      <c r="I36" s="35" t="n">
        <v>5</v>
      </c>
      <c r="J36" s="36" t="n">
        <f aca="false">D36+G36</f>
        <v>0</v>
      </c>
      <c r="K36" s="36" t="n">
        <f aca="false">E36+H36</f>
        <v>8</v>
      </c>
      <c r="L36" s="37" t="n">
        <f aca="false">F36+I36</f>
        <v>5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 t="n">
        <v>1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1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 t="n">
        <v>1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1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2</v>
      </c>
      <c r="F48" s="28" t="n">
        <v>2</v>
      </c>
      <c r="G48" s="29"/>
      <c r="H48" s="29" t="n">
        <v>8</v>
      </c>
      <c r="I48" s="29" t="n">
        <v>11</v>
      </c>
      <c r="J48" s="30" t="n">
        <f aca="false">D48+G48</f>
        <v>0</v>
      </c>
      <c r="K48" s="30" t="n">
        <f aca="false">E48+H48</f>
        <v>10</v>
      </c>
      <c r="L48" s="31" t="n">
        <f aca="false">F48+I48</f>
        <v>13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 t="n">
        <v>2</v>
      </c>
      <c r="I49" s="46" t="n">
        <v>4</v>
      </c>
      <c r="J49" s="47" t="n">
        <f aca="false">D49+G49</f>
        <v>0</v>
      </c>
      <c r="K49" s="47" t="n">
        <f aca="false">E49+H49</f>
        <v>2</v>
      </c>
      <c r="L49" s="48" t="n">
        <f aca="false">F49+I49</f>
        <v>4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 t="n">
        <v>2</v>
      </c>
      <c r="I52" s="46"/>
      <c r="J52" s="47" t="n">
        <f aca="false">D52+G52</f>
        <v>0</v>
      </c>
      <c r="K52" s="47" t="n">
        <f aca="false">E52+H52</f>
        <v>2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 t="n">
        <v>1</v>
      </c>
      <c r="F57" s="45"/>
      <c r="G57" s="46"/>
      <c r="H57" s="46" t="n">
        <v>2</v>
      </c>
      <c r="I57" s="46" t="n">
        <v>2</v>
      </c>
      <c r="J57" s="47" t="n">
        <f aca="false">D57+G57</f>
        <v>0</v>
      </c>
      <c r="K57" s="47" t="n">
        <f aca="false">E57+H57</f>
        <v>3</v>
      </c>
      <c r="L57" s="48" t="n">
        <f aca="false">F57+I57</f>
        <v>2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 t="n">
        <v>1</v>
      </c>
      <c r="F58" s="45" t="n">
        <v>2</v>
      </c>
      <c r="G58" s="46"/>
      <c r="H58" s="46" t="n">
        <v>2</v>
      </c>
      <c r="I58" s="46" t="n">
        <v>5</v>
      </c>
      <c r="J58" s="47" t="n">
        <f aca="false">D58+G58</f>
        <v>0</v>
      </c>
      <c r="K58" s="47" t="n">
        <f aca="false">E58+H58</f>
        <v>3</v>
      </c>
      <c r="L58" s="48" t="n">
        <f aca="false">F58+I58</f>
        <v>7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 t="n">
        <v>1</v>
      </c>
      <c r="F61" s="34" t="n">
        <v>2</v>
      </c>
      <c r="G61" s="35"/>
      <c r="H61" s="35" t="n">
        <v>2</v>
      </c>
      <c r="I61" s="35" t="n">
        <v>5</v>
      </c>
      <c r="J61" s="36" t="n">
        <f aca="false">D61+G61</f>
        <v>0</v>
      </c>
      <c r="K61" s="36" t="n">
        <f aca="false">E61+H61</f>
        <v>3</v>
      </c>
      <c r="L61" s="37" t="n">
        <f aca="false">F61+I61</f>
        <v>7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 t="n">
        <v>1</v>
      </c>
      <c r="F69" s="28" t="n">
        <v>1</v>
      </c>
      <c r="G69" s="29" t="n">
        <v>1</v>
      </c>
      <c r="H69" s="29" t="n">
        <v>4</v>
      </c>
      <c r="I69" s="29" t="n">
        <v>3</v>
      </c>
      <c r="J69" s="30" t="n">
        <f aca="false">D69+G69</f>
        <v>1</v>
      </c>
      <c r="K69" s="30" t="n">
        <f aca="false">E69+H69</f>
        <v>5</v>
      </c>
      <c r="L69" s="31" t="n">
        <f aca="false">F69+I69</f>
        <v>4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 t="n">
        <v>1</v>
      </c>
      <c r="J72" s="47" t="n">
        <f aca="false">D72+G72</f>
        <v>0</v>
      </c>
      <c r="K72" s="47" t="n">
        <f aca="false">E72+H72</f>
        <v>0</v>
      </c>
      <c r="L72" s="48" t="n">
        <f aca="false">F72+I72</f>
        <v>1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 t="n">
        <v>4</v>
      </c>
      <c r="I76" s="29" t="n">
        <v>1</v>
      </c>
      <c r="J76" s="30" t="n">
        <f aca="false">D76+G76</f>
        <v>0</v>
      </c>
      <c r="K76" s="30" t="n">
        <f aca="false">E76+H76</f>
        <v>4</v>
      </c>
      <c r="L76" s="31" t="n">
        <f aca="false">F76+I76</f>
        <v>1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 t="n">
        <v>4</v>
      </c>
      <c r="I79" s="46"/>
      <c r="J79" s="47" t="n">
        <f aca="false">G79</f>
        <v>0</v>
      </c>
      <c r="K79" s="47" t="n">
        <f aca="false">H79</f>
        <v>4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1</v>
      </c>
      <c r="E82" s="66" t="n">
        <v>4</v>
      </c>
      <c r="F82" s="66" t="n">
        <v>2</v>
      </c>
      <c r="G82" s="67" t="n">
        <v>3</v>
      </c>
      <c r="H82" s="67" t="n">
        <v>5</v>
      </c>
      <c r="I82" s="67" t="n">
        <v>8</v>
      </c>
      <c r="J82" s="68" t="n">
        <f aca="false">D82+G82</f>
        <v>4</v>
      </c>
      <c r="K82" s="68" t="n">
        <f aca="false">E82+H82</f>
        <v>9</v>
      </c>
      <c r="L82" s="69" t="n">
        <f aca="false">F82+I82</f>
        <v>1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</v>
      </c>
      <c r="E84" s="75" t="n">
        <f aca="false">E8+E12+E29+E33+E38+E42+E48+E63+E69+E76+E82</f>
        <v>10</v>
      </c>
      <c r="F84" s="75" t="n">
        <f aca="false">F8+F12+F29+F33+F38+F42+F48+F63+F69+F76+F82</f>
        <v>5</v>
      </c>
      <c r="G84" s="76" t="n">
        <f aca="false">G8+G12+G29+G33+G38+G42+G48+G63+G69+G76+G82</f>
        <v>6</v>
      </c>
      <c r="H84" s="76" t="n">
        <f aca="false">H8+H12+H29+H33+H38+H42+H48+H63+H69+H76+H82</f>
        <v>28</v>
      </c>
      <c r="I84" s="76" t="n">
        <f aca="false">I8+I12+I29+I33+I38+I42+I48+I63+I69+I76+I82</f>
        <v>39</v>
      </c>
      <c r="J84" s="68" t="n">
        <f aca="false">D84+G84</f>
        <v>7</v>
      </c>
      <c r="K84" s="68" t="n">
        <f aca="false">E84+H84</f>
        <v>38</v>
      </c>
      <c r="L84" s="69" t="n">
        <f aca="false">F84+I84</f>
        <v>44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 t="n">
        <v>1</v>
      </c>
      <c r="F8" s="28"/>
      <c r="G8" s="29" t="n">
        <v>1</v>
      </c>
      <c r="H8" s="29" t="n">
        <v>1</v>
      </c>
      <c r="I8" s="29"/>
      <c r="J8" s="30" t="n">
        <f aca="false">D8+G8</f>
        <v>1</v>
      </c>
      <c r="K8" s="30" t="n">
        <f aca="false">E8+H8</f>
        <v>2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 t="n">
        <v>1</v>
      </c>
      <c r="G12" s="29"/>
      <c r="H12" s="29" t="n">
        <v>1</v>
      </c>
      <c r="I12" s="29"/>
      <c r="J12" s="30" t="n">
        <f aca="false">D12+G12</f>
        <v>0</v>
      </c>
      <c r="K12" s="30" t="n">
        <f aca="false">E12+H12</f>
        <v>1</v>
      </c>
      <c r="L12" s="31" t="n">
        <f aca="false">F12+I12</f>
        <v>1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 t="n">
        <v>1</v>
      </c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1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 t="n">
        <v>1</v>
      </c>
      <c r="I22" s="46"/>
      <c r="J22" s="47" t="n">
        <f aca="false">G22</f>
        <v>0</v>
      </c>
      <c r="K22" s="47" t="n">
        <f aca="false">H22</f>
        <v>1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 t="n">
        <v>1</v>
      </c>
      <c r="F29" s="28" t="n">
        <v>1</v>
      </c>
      <c r="G29" s="29"/>
      <c r="H29" s="29" t="n">
        <v>1</v>
      </c>
      <c r="I29" s="29"/>
      <c r="J29" s="30" t="n">
        <f aca="false">D29+G29</f>
        <v>0</v>
      </c>
      <c r="K29" s="30" t="n">
        <f aca="false">E29+H29</f>
        <v>2</v>
      </c>
      <c r="L29" s="31" t="n">
        <f aca="false">F29+I29</f>
        <v>1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 t="n">
        <v>1</v>
      </c>
      <c r="F30" s="34" t="n">
        <v>1</v>
      </c>
      <c r="G30" s="35"/>
      <c r="H30" s="35" t="n">
        <v>1</v>
      </c>
      <c r="I30" s="35"/>
      <c r="J30" s="36" t="n">
        <f aca="false">D30+G30</f>
        <v>0</v>
      </c>
      <c r="K30" s="36" t="n">
        <f aca="false">E30+H30</f>
        <v>2</v>
      </c>
      <c r="L30" s="37" t="n">
        <f aca="false">F30+I30</f>
        <v>1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7</v>
      </c>
      <c r="E33" s="28" t="n">
        <v>18</v>
      </c>
      <c r="F33" s="28" t="n">
        <v>9</v>
      </c>
      <c r="G33" s="29" t="n">
        <v>3</v>
      </c>
      <c r="H33" s="29" t="n">
        <v>15</v>
      </c>
      <c r="I33" s="29" t="n">
        <v>13</v>
      </c>
      <c r="J33" s="30" t="n">
        <f aca="false">D33+G33</f>
        <v>10</v>
      </c>
      <c r="K33" s="30" t="n">
        <f aca="false">E33+H33</f>
        <v>33</v>
      </c>
      <c r="L33" s="31" t="n">
        <f aca="false">F33+I33</f>
        <v>22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1</v>
      </c>
      <c r="F34" s="45"/>
      <c r="G34" s="46"/>
      <c r="H34" s="46" t="n">
        <v>1</v>
      </c>
      <c r="I34" s="46" t="n">
        <v>1</v>
      </c>
      <c r="J34" s="47" t="n">
        <f aca="false">D34+G34</f>
        <v>0</v>
      </c>
      <c r="K34" s="47" t="n">
        <f aca="false">E34+H34</f>
        <v>2</v>
      </c>
      <c r="L34" s="48" t="n">
        <f aca="false">F34+I34</f>
        <v>1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4</v>
      </c>
      <c r="E36" s="34" t="n">
        <v>6</v>
      </c>
      <c r="F36" s="34" t="n">
        <v>2</v>
      </c>
      <c r="G36" s="35" t="n">
        <v>2</v>
      </c>
      <c r="H36" s="35" t="n">
        <v>7</v>
      </c>
      <c r="I36" s="35" t="n">
        <v>2</v>
      </c>
      <c r="J36" s="36" t="n">
        <f aca="false">D36+G36</f>
        <v>6</v>
      </c>
      <c r="K36" s="36" t="n">
        <f aca="false">E36+H36</f>
        <v>13</v>
      </c>
      <c r="L36" s="37" t="n">
        <f aca="false">F36+I36</f>
        <v>4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1</v>
      </c>
      <c r="E38" s="28" t="n">
        <v>5</v>
      </c>
      <c r="F38" s="28" t="n">
        <v>1</v>
      </c>
      <c r="G38" s="29"/>
      <c r="H38" s="29" t="n">
        <v>2</v>
      </c>
      <c r="I38" s="29" t="n">
        <v>3</v>
      </c>
      <c r="J38" s="30" t="n">
        <f aca="false">D38+G38</f>
        <v>1</v>
      </c>
      <c r="K38" s="30" t="n">
        <f aca="false">E38+H38</f>
        <v>7</v>
      </c>
      <c r="L38" s="31" t="n">
        <f aca="false">F38+I38</f>
        <v>4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 t="n">
        <v>1</v>
      </c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1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 t="n">
        <v>1</v>
      </c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1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4</v>
      </c>
      <c r="E48" s="28" t="n">
        <v>36</v>
      </c>
      <c r="F48" s="28" t="n">
        <v>44</v>
      </c>
      <c r="G48" s="29" t="n">
        <v>2</v>
      </c>
      <c r="H48" s="29" t="n">
        <v>32</v>
      </c>
      <c r="I48" s="29" t="n">
        <v>58</v>
      </c>
      <c r="J48" s="30" t="n">
        <f aca="false">D48+G48</f>
        <v>6</v>
      </c>
      <c r="K48" s="30" t="n">
        <f aca="false">E48+H48</f>
        <v>68</v>
      </c>
      <c r="L48" s="31" t="n">
        <f aca="false">F48+I48</f>
        <v>102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3</v>
      </c>
      <c r="E49" s="45" t="n">
        <v>18</v>
      </c>
      <c r="F49" s="45" t="n">
        <v>21</v>
      </c>
      <c r="G49" s="46" t="n">
        <v>2</v>
      </c>
      <c r="H49" s="46" t="n">
        <v>16</v>
      </c>
      <c r="I49" s="46" t="n">
        <v>25</v>
      </c>
      <c r="J49" s="47" t="n">
        <f aca="false">D49+G49</f>
        <v>5</v>
      </c>
      <c r="K49" s="47" t="n">
        <f aca="false">E49+H49</f>
        <v>34</v>
      </c>
      <c r="L49" s="48" t="n">
        <f aca="false">F49+I49</f>
        <v>46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1</v>
      </c>
      <c r="F52" s="45" t="n">
        <v>3</v>
      </c>
      <c r="G52" s="46"/>
      <c r="H52" s="46" t="n">
        <v>1</v>
      </c>
      <c r="I52" s="46" t="n">
        <v>8</v>
      </c>
      <c r="J52" s="47" t="n">
        <f aca="false">D52+G52</f>
        <v>0</v>
      </c>
      <c r="K52" s="47" t="n">
        <f aca="false">E52+H52</f>
        <v>2</v>
      </c>
      <c r="L52" s="48" t="n">
        <f aca="false">F52+I52</f>
        <v>11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 t="n">
        <v>1</v>
      </c>
      <c r="F56" s="45" t="n">
        <v>3</v>
      </c>
      <c r="G56" s="46"/>
      <c r="H56" s="46" t="n">
        <v>1</v>
      </c>
      <c r="I56" s="46" t="n">
        <v>8</v>
      </c>
      <c r="J56" s="47" t="n">
        <f aca="false">D56+G56</f>
        <v>0</v>
      </c>
      <c r="K56" s="47" t="n">
        <f aca="false">E56+H56</f>
        <v>2</v>
      </c>
      <c r="L56" s="48" t="n">
        <f aca="false">F56+I56</f>
        <v>11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 t="n">
        <v>17</v>
      </c>
      <c r="F58" s="45" t="n">
        <v>20</v>
      </c>
      <c r="G58" s="46"/>
      <c r="H58" s="46" t="n">
        <v>15</v>
      </c>
      <c r="I58" s="46" t="n">
        <v>25</v>
      </c>
      <c r="J58" s="47" t="n">
        <f aca="false">D58+G58</f>
        <v>0</v>
      </c>
      <c r="K58" s="47" t="n">
        <f aca="false">E58+H58</f>
        <v>32</v>
      </c>
      <c r="L58" s="48" t="n">
        <f aca="false">F58+I58</f>
        <v>45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 t="n">
        <v>17</v>
      </c>
      <c r="F61" s="34" t="n">
        <v>20</v>
      </c>
      <c r="G61" s="35"/>
      <c r="H61" s="35" t="n">
        <v>15</v>
      </c>
      <c r="I61" s="35" t="n">
        <v>25</v>
      </c>
      <c r="J61" s="36" t="n">
        <f aca="false">D61+G61</f>
        <v>0</v>
      </c>
      <c r="K61" s="36" t="n">
        <f aca="false">E61+H61</f>
        <v>32</v>
      </c>
      <c r="L61" s="37" t="n">
        <f aca="false">F61+I61</f>
        <v>45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 t="n">
        <v>1</v>
      </c>
      <c r="F63" s="28" t="n">
        <v>1</v>
      </c>
      <c r="G63" s="29"/>
      <c r="H63" s="29" t="n">
        <v>1</v>
      </c>
      <c r="I63" s="29"/>
      <c r="J63" s="30" t="n">
        <f aca="false">D63+G63</f>
        <v>0</v>
      </c>
      <c r="K63" s="30" t="n">
        <f aca="false">E63+H63</f>
        <v>2</v>
      </c>
      <c r="L63" s="31" t="n">
        <f aca="false">F63+I63</f>
        <v>1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1</v>
      </c>
      <c r="F66" s="45" t="n">
        <v>1</v>
      </c>
      <c r="G66" s="46"/>
      <c r="H66" s="46"/>
      <c r="I66" s="46"/>
      <c r="J66" s="47" t="n">
        <f aca="false">D66+G66</f>
        <v>0</v>
      </c>
      <c r="K66" s="47" t="n">
        <f aca="false">E66+H66</f>
        <v>1</v>
      </c>
      <c r="L66" s="48" t="n">
        <f aca="false">F66+I66</f>
        <v>1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 t="n">
        <v>1</v>
      </c>
      <c r="I67" s="35"/>
      <c r="J67" s="36" t="n">
        <f aca="false">D67+G67</f>
        <v>0</v>
      </c>
      <c r="K67" s="36" t="n">
        <f aca="false">E67+H67</f>
        <v>1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 t="n">
        <v>1</v>
      </c>
      <c r="F69" s="28" t="n">
        <v>2</v>
      </c>
      <c r="G69" s="29"/>
      <c r="H69" s="29"/>
      <c r="I69" s="29"/>
      <c r="J69" s="30" t="n">
        <f aca="false">D69+G69</f>
        <v>0</v>
      </c>
      <c r="K69" s="30" t="n">
        <f aca="false">E69+H69</f>
        <v>1</v>
      </c>
      <c r="L69" s="31" t="n">
        <f aca="false">F69+I69</f>
        <v>2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 t="n">
        <v>1</v>
      </c>
      <c r="F72" s="45" t="n">
        <v>1</v>
      </c>
      <c r="G72" s="46"/>
      <c r="H72" s="46"/>
      <c r="I72" s="46"/>
      <c r="J72" s="47" t="n">
        <f aca="false">D72+G72</f>
        <v>0</v>
      </c>
      <c r="K72" s="47" t="n">
        <f aca="false">E72+H72</f>
        <v>1</v>
      </c>
      <c r="L72" s="48" t="n">
        <f aca="false">F72+I72</f>
        <v>1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 t="n">
        <v>1</v>
      </c>
      <c r="I76" s="29" t="n">
        <v>1</v>
      </c>
      <c r="J76" s="30" t="n">
        <f aca="false">D76+G76</f>
        <v>0</v>
      </c>
      <c r="K76" s="30" t="n">
        <f aca="false">E76+H76</f>
        <v>1</v>
      </c>
      <c r="L76" s="31" t="n">
        <f aca="false">F76+I76</f>
        <v>1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2</v>
      </c>
      <c r="E82" s="66" t="n">
        <v>6</v>
      </c>
      <c r="F82" s="66" t="n">
        <v>8</v>
      </c>
      <c r="G82" s="67" t="n">
        <v>2</v>
      </c>
      <c r="H82" s="67" t="n">
        <v>3</v>
      </c>
      <c r="I82" s="67" t="n">
        <v>2</v>
      </c>
      <c r="J82" s="68" t="n">
        <f aca="false">D82+G82</f>
        <v>4</v>
      </c>
      <c r="K82" s="68" t="n">
        <f aca="false">E82+H82</f>
        <v>9</v>
      </c>
      <c r="L82" s="69" t="n">
        <f aca="false">F82+I82</f>
        <v>1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4</v>
      </c>
      <c r="E84" s="75" t="n">
        <f aca="false">E8+E12+E29+E33+E38+E42+E48+E63+E69+E76+E82</f>
        <v>69</v>
      </c>
      <c r="F84" s="75" t="n">
        <f aca="false">F8+F12+F29+F33+F38+F42+F48+F63+F69+F76+F82</f>
        <v>68</v>
      </c>
      <c r="G84" s="76" t="n">
        <f aca="false">G8+G12+G29+G33+G38+G42+G48+G63+G69+G76+G82</f>
        <v>8</v>
      </c>
      <c r="H84" s="76" t="n">
        <f aca="false">H8+H12+H29+H33+H38+H42+H48+H63+H69+H76+H82</f>
        <v>57</v>
      </c>
      <c r="I84" s="76" t="n">
        <f aca="false">I8+I12+I29+I33+I38+I42+I48+I63+I69+I76+I82</f>
        <v>77</v>
      </c>
      <c r="J84" s="68" t="n">
        <f aca="false">D84+G84</f>
        <v>22</v>
      </c>
      <c r="K84" s="68" t="n">
        <f aca="false">E84+H84</f>
        <v>126</v>
      </c>
      <c r="L84" s="69" t="n">
        <f aca="false">F84+I84</f>
        <v>145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S29" activeCellId="0" sqref="S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3</v>
      </c>
      <c r="E8" s="28"/>
      <c r="F8" s="28"/>
      <c r="G8" s="29"/>
      <c r="H8" s="29" t="n">
        <v>2</v>
      </c>
      <c r="I8" s="29" t="n">
        <v>1</v>
      </c>
      <c r="J8" s="30" t="n">
        <f aca="false">D8+G8</f>
        <v>3</v>
      </c>
      <c r="K8" s="30" t="n">
        <f aca="false">E8+H8</f>
        <v>2</v>
      </c>
      <c r="L8" s="31" t="n">
        <f aca="false">F8+I8</f>
        <v>1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 t="n">
        <v>2</v>
      </c>
      <c r="G12" s="29"/>
      <c r="H12" s="29" t="n">
        <v>2</v>
      </c>
      <c r="I12" s="29"/>
      <c r="J12" s="30" t="n">
        <f aca="false">D12+G12</f>
        <v>0</v>
      </c>
      <c r="K12" s="30" t="n">
        <f aca="false">E12+H12</f>
        <v>2</v>
      </c>
      <c r="L12" s="31" t="n">
        <f aca="false">F12+I12</f>
        <v>2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 t="n">
        <v>1</v>
      </c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1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 t="n">
        <v>1</v>
      </c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1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 t="n">
        <v>1</v>
      </c>
      <c r="I22" s="46"/>
      <c r="J22" s="47" t="n">
        <f aca="false">G22</f>
        <v>0</v>
      </c>
      <c r="K22" s="47" t="n">
        <f aca="false">H22</f>
        <v>1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 t="n">
        <v>1</v>
      </c>
      <c r="I23" s="46"/>
      <c r="J23" s="47" t="n">
        <f aca="false">G23</f>
        <v>0</v>
      </c>
      <c r="K23" s="47" t="n">
        <f aca="false">H23</f>
        <v>1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 t="n">
        <v>1</v>
      </c>
      <c r="I29" s="29"/>
      <c r="J29" s="30" t="n">
        <f aca="false">D29+G29</f>
        <v>0</v>
      </c>
      <c r="K29" s="30" t="n">
        <f aca="false">E29+H29</f>
        <v>1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 t="n">
        <v>1</v>
      </c>
      <c r="I30" s="35"/>
      <c r="J30" s="36" t="n">
        <f aca="false">D30+G30</f>
        <v>0</v>
      </c>
      <c r="K30" s="36" t="n">
        <f aca="false">E30+H30</f>
        <v>1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</v>
      </c>
      <c r="E33" s="28" t="n">
        <v>18</v>
      </c>
      <c r="F33" s="28" t="n">
        <v>14</v>
      </c>
      <c r="G33" s="29" t="n">
        <v>2</v>
      </c>
      <c r="H33" s="29" t="n">
        <v>30</v>
      </c>
      <c r="I33" s="29" t="n">
        <v>50</v>
      </c>
      <c r="J33" s="30" t="n">
        <f aca="false">D33+G33</f>
        <v>3</v>
      </c>
      <c r="K33" s="30" t="n">
        <f aca="false">E33+H33</f>
        <v>48</v>
      </c>
      <c r="L33" s="31" t="n">
        <f aca="false">F33+I33</f>
        <v>64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7</v>
      </c>
      <c r="F34" s="45" t="n">
        <v>5</v>
      </c>
      <c r="G34" s="46"/>
      <c r="H34" s="46" t="n">
        <v>3</v>
      </c>
      <c r="I34" s="46" t="n">
        <v>27</v>
      </c>
      <c r="J34" s="47" t="n">
        <f aca="false">D34+G34</f>
        <v>0</v>
      </c>
      <c r="K34" s="47" t="n">
        <f aca="false">E34+H34</f>
        <v>10</v>
      </c>
      <c r="L34" s="48" t="n">
        <f aca="false">F34+I34</f>
        <v>32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1</v>
      </c>
      <c r="E36" s="34" t="n">
        <v>11</v>
      </c>
      <c r="F36" s="34" t="n">
        <v>9</v>
      </c>
      <c r="G36" s="35" t="n">
        <v>2</v>
      </c>
      <c r="H36" s="35" t="n">
        <v>17</v>
      </c>
      <c r="I36" s="35" t="n">
        <v>20</v>
      </c>
      <c r="J36" s="36" t="n">
        <f aca="false">D36+G36</f>
        <v>3</v>
      </c>
      <c r="K36" s="36" t="n">
        <f aca="false">E36+H36</f>
        <v>28</v>
      </c>
      <c r="L36" s="37" t="n">
        <f aca="false">F36+I36</f>
        <v>29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 t="n">
        <v>1</v>
      </c>
      <c r="F38" s="28"/>
      <c r="G38" s="29"/>
      <c r="H38" s="29" t="n">
        <v>3</v>
      </c>
      <c r="I38" s="29"/>
      <c r="J38" s="30" t="n">
        <f aca="false">D38+G38</f>
        <v>0</v>
      </c>
      <c r="K38" s="30" t="n">
        <f aca="false">E38+H38</f>
        <v>4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 t="n">
        <v>1</v>
      </c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1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 t="n">
        <v>1</v>
      </c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1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1</v>
      </c>
      <c r="E48" s="28" t="n">
        <v>21</v>
      </c>
      <c r="F48" s="28" t="n">
        <v>54</v>
      </c>
      <c r="G48" s="29" t="n">
        <v>1</v>
      </c>
      <c r="H48" s="29" t="n">
        <v>43</v>
      </c>
      <c r="I48" s="29" t="n">
        <v>137</v>
      </c>
      <c r="J48" s="30" t="n">
        <f aca="false">D48+G48</f>
        <v>2</v>
      </c>
      <c r="K48" s="30" t="n">
        <f aca="false">E48+H48</f>
        <v>64</v>
      </c>
      <c r="L48" s="31" t="n">
        <f aca="false">F48+I48</f>
        <v>191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3</v>
      </c>
      <c r="F49" s="45" t="n">
        <v>20</v>
      </c>
      <c r="G49" s="46"/>
      <c r="H49" s="46" t="n">
        <v>28</v>
      </c>
      <c r="I49" s="46" t="n">
        <v>46</v>
      </c>
      <c r="J49" s="47" t="n">
        <f aca="false">D49+G49</f>
        <v>0</v>
      </c>
      <c r="K49" s="47" t="n">
        <f aca="false">E49+H49</f>
        <v>41</v>
      </c>
      <c r="L49" s="48" t="n">
        <f aca="false">F49+I49</f>
        <v>66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5</v>
      </c>
      <c r="F52" s="45" t="n">
        <v>26</v>
      </c>
      <c r="G52" s="46"/>
      <c r="H52" s="46" t="n">
        <v>8</v>
      </c>
      <c r="I52" s="46" t="n">
        <v>44</v>
      </c>
      <c r="J52" s="47" t="n">
        <f aca="false">D52+G52</f>
        <v>0</v>
      </c>
      <c r="K52" s="47" t="n">
        <f aca="false">E52+H52</f>
        <v>13</v>
      </c>
      <c r="L52" s="48" t="n">
        <f aca="false">F52+I52</f>
        <v>7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 t="n">
        <v>2</v>
      </c>
      <c r="G53" s="46"/>
      <c r="H53" s="46" t="n">
        <v>2</v>
      </c>
      <c r="I53" s="46" t="n">
        <v>12</v>
      </c>
      <c r="J53" s="47" t="n">
        <f aca="false">D53+G53</f>
        <v>0</v>
      </c>
      <c r="K53" s="47" t="n">
        <f aca="false">E53+H53</f>
        <v>2</v>
      </c>
      <c r="L53" s="48" t="n">
        <f aca="false">F53+I53</f>
        <v>14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 t="n">
        <v>1</v>
      </c>
      <c r="F55" s="45" t="n">
        <v>1</v>
      </c>
      <c r="G55" s="46"/>
      <c r="H55" s="46" t="n">
        <v>2</v>
      </c>
      <c r="I55" s="46" t="n">
        <v>2</v>
      </c>
      <c r="J55" s="47" t="n">
        <f aca="false">D55+G55</f>
        <v>0</v>
      </c>
      <c r="K55" s="47" t="n">
        <f aca="false">E55+H55</f>
        <v>3</v>
      </c>
      <c r="L55" s="48" t="n">
        <f aca="false">F55+I55</f>
        <v>3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 t="n">
        <v>2</v>
      </c>
      <c r="F56" s="45" t="n">
        <v>6</v>
      </c>
      <c r="G56" s="46"/>
      <c r="H56" s="46" t="n">
        <v>4</v>
      </c>
      <c r="I56" s="46" t="n">
        <v>15</v>
      </c>
      <c r="J56" s="47" t="n">
        <f aca="false">D56+G56</f>
        <v>0</v>
      </c>
      <c r="K56" s="47" t="n">
        <f aca="false">E56+H56</f>
        <v>6</v>
      </c>
      <c r="L56" s="48" t="n">
        <f aca="false">F56+I56</f>
        <v>21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1</v>
      </c>
      <c r="E57" s="45" t="n">
        <v>1</v>
      </c>
      <c r="F57" s="45" t="n">
        <v>1</v>
      </c>
      <c r="G57" s="46" t="n">
        <v>1</v>
      </c>
      <c r="H57" s="46"/>
      <c r="I57" s="46" t="n">
        <v>2</v>
      </c>
      <c r="J57" s="47" t="n">
        <f aca="false">D57+G57</f>
        <v>2</v>
      </c>
      <c r="K57" s="47" t="n">
        <f aca="false">E57+H57</f>
        <v>1</v>
      </c>
      <c r="L57" s="48" t="n">
        <f aca="false">F57+I57</f>
        <v>3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 t="n">
        <v>2</v>
      </c>
      <c r="F58" s="45" t="n">
        <v>12</v>
      </c>
      <c r="G58" s="46"/>
      <c r="H58" s="46" t="n">
        <v>2</v>
      </c>
      <c r="I58" s="46" t="n">
        <v>29</v>
      </c>
      <c r="J58" s="47" t="n">
        <f aca="false">D58+G58</f>
        <v>0</v>
      </c>
      <c r="K58" s="47" t="n">
        <f aca="false">E58+H58</f>
        <v>4</v>
      </c>
      <c r="L58" s="48" t="n">
        <f aca="false">F58+I58</f>
        <v>41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 t="n">
        <v>1</v>
      </c>
      <c r="F61" s="34" t="n">
        <v>1</v>
      </c>
      <c r="G61" s="35"/>
      <c r="H61" s="35" t="n">
        <v>2</v>
      </c>
      <c r="I61" s="35" t="n">
        <v>15</v>
      </c>
      <c r="J61" s="36" t="n">
        <f aca="false">D61+G61</f>
        <v>0</v>
      </c>
      <c r="K61" s="36" t="n">
        <f aca="false">E61+H61</f>
        <v>3</v>
      </c>
      <c r="L61" s="37" t="n">
        <f aca="false">F61+I61</f>
        <v>16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1</v>
      </c>
      <c r="E63" s="28" t="n">
        <v>3</v>
      </c>
      <c r="F63" s="28" t="n">
        <v>4</v>
      </c>
      <c r="G63" s="29" t="n">
        <v>2</v>
      </c>
      <c r="H63" s="29" t="n">
        <v>2</v>
      </c>
      <c r="I63" s="29" t="n">
        <v>7</v>
      </c>
      <c r="J63" s="30" t="n">
        <f aca="false">D63+G63</f>
        <v>3</v>
      </c>
      <c r="K63" s="30" t="n">
        <f aca="false">E63+H63</f>
        <v>5</v>
      </c>
      <c r="L63" s="31" t="n">
        <f aca="false">F63+I63</f>
        <v>11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1</v>
      </c>
      <c r="F66" s="45" t="n">
        <v>1</v>
      </c>
      <c r="G66" s="46" t="n">
        <v>1</v>
      </c>
      <c r="H66" s="46"/>
      <c r="I66" s="46" t="n">
        <v>4</v>
      </c>
      <c r="J66" s="47" t="n">
        <f aca="false">D66+G66</f>
        <v>1</v>
      </c>
      <c r="K66" s="47" t="n">
        <f aca="false">E66+H66</f>
        <v>1</v>
      </c>
      <c r="L66" s="48" t="n">
        <f aca="false">F66+I66</f>
        <v>5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 t="n">
        <v>2</v>
      </c>
      <c r="F67" s="34" t="n">
        <v>2</v>
      </c>
      <c r="G67" s="35"/>
      <c r="H67" s="35" t="n">
        <v>1</v>
      </c>
      <c r="I67" s="35" t="n">
        <v>3</v>
      </c>
      <c r="J67" s="36" t="n">
        <f aca="false">D67+G67</f>
        <v>0</v>
      </c>
      <c r="K67" s="36" t="n">
        <f aca="false">E67+H67</f>
        <v>3</v>
      </c>
      <c r="L67" s="37" t="n">
        <f aca="false">F67+I67</f>
        <v>5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2</v>
      </c>
      <c r="E69" s="28" t="n">
        <v>10</v>
      </c>
      <c r="F69" s="28" t="n">
        <v>11</v>
      </c>
      <c r="G69" s="29" t="n">
        <v>6</v>
      </c>
      <c r="H69" s="29" t="n">
        <v>20</v>
      </c>
      <c r="I69" s="29" t="n">
        <v>36</v>
      </c>
      <c r="J69" s="30" t="n">
        <f aca="false">D69+G69</f>
        <v>8</v>
      </c>
      <c r="K69" s="30" t="n">
        <f aca="false">E69+H69</f>
        <v>30</v>
      </c>
      <c r="L69" s="31" t="n">
        <f aca="false">F69+I69</f>
        <v>47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2</v>
      </c>
      <c r="F70" s="45" t="n">
        <v>4</v>
      </c>
      <c r="G70" s="46"/>
      <c r="H70" s="46" t="n">
        <v>3</v>
      </c>
      <c r="I70" s="46" t="n">
        <v>6</v>
      </c>
      <c r="J70" s="47" t="n">
        <f aca="false">D70+G70</f>
        <v>0</v>
      </c>
      <c r="K70" s="47" t="n">
        <f aca="false">E70+H70</f>
        <v>5</v>
      </c>
      <c r="L70" s="48" t="n">
        <f aca="false">F70+I70</f>
        <v>1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1</v>
      </c>
      <c r="E72" s="45" t="n">
        <v>5</v>
      </c>
      <c r="F72" s="45" t="n">
        <v>6</v>
      </c>
      <c r="G72" s="46" t="n">
        <v>6</v>
      </c>
      <c r="H72" s="46" t="n">
        <v>12</v>
      </c>
      <c r="I72" s="46" t="n">
        <v>15</v>
      </c>
      <c r="J72" s="47" t="n">
        <f aca="false">D72+G72</f>
        <v>7</v>
      </c>
      <c r="K72" s="47" t="n">
        <f aca="false">E72+H72</f>
        <v>17</v>
      </c>
      <c r="L72" s="48" t="n">
        <f aca="false">F72+I72</f>
        <v>21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 t="n">
        <v>6</v>
      </c>
      <c r="F76" s="28" t="n">
        <v>2</v>
      </c>
      <c r="G76" s="29" t="n">
        <v>2</v>
      </c>
      <c r="H76" s="29" t="n">
        <v>6</v>
      </c>
      <c r="I76" s="29" t="n">
        <v>7</v>
      </c>
      <c r="J76" s="30" t="n">
        <f aca="false">D76+G76</f>
        <v>2</v>
      </c>
      <c r="K76" s="30" t="n">
        <f aca="false">E76+H76</f>
        <v>12</v>
      </c>
      <c r="L76" s="31" t="n">
        <f aca="false">F76+I76</f>
        <v>9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 t="n">
        <v>1</v>
      </c>
      <c r="I79" s="46"/>
      <c r="J79" s="47" t="n">
        <f aca="false">G79</f>
        <v>0</v>
      </c>
      <c r="K79" s="47" t="n">
        <f aca="false">H79</f>
        <v>1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3</v>
      </c>
      <c r="E82" s="66" t="n">
        <v>8</v>
      </c>
      <c r="F82" s="66" t="n">
        <v>2</v>
      </c>
      <c r="G82" s="67" t="n">
        <v>3</v>
      </c>
      <c r="H82" s="67" t="n">
        <v>36</v>
      </c>
      <c r="I82" s="67" t="n">
        <v>20</v>
      </c>
      <c r="J82" s="68" t="n">
        <f aca="false">D82+G82</f>
        <v>6</v>
      </c>
      <c r="K82" s="68" t="n">
        <f aca="false">E82+H82</f>
        <v>44</v>
      </c>
      <c r="L82" s="69" t="n">
        <f aca="false">F82+I82</f>
        <v>22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1</v>
      </c>
      <c r="E84" s="75" t="n">
        <f aca="false">E8+E12+E29+E33+E38+E42+E48+E63+E69+E76+E82</f>
        <v>67</v>
      </c>
      <c r="F84" s="75" t="n">
        <f aca="false">F8+F12+F29+F33+F38+F42+F48+F63+F69+F76+F82</f>
        <v>90</v>
      </c>
      <c r="G84" s="76" t="n">
        <f aca="false">G8+G12+G29+G33+G38+G42+G48+G63+G69+G76+G82</f>
        <v>16</v>
      </c>
      <c r="H84" s="76" t="n">
        <f aca="false">H8+H12+H29+H33+H38+H42+H48+H63+H69+H76+H82</f>
        <v>145</v>
      </c>
      <c r="I84" s="76" t="n">
        <f aca="false">I8+I12+I29+I33+I38+I42+I48+I63+I69+I76+I82</f>
        <v>258</v>
      </c>
      <c r="J84" s="68" t="n">
        <f aca="false">D84+G84</f>
        <v>27</v>
      </c>
      <c r="K84" s="68" t="n">
        <f aca="false">E84+H84</f>
        <v>212</v>
      </c>
      <c r="L84" s="69" t="n">
        <f aca="false">F84+I84</f>
        <v>348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0</v>
      </c>
      <c r="L84" s="69" t="n">
        <f aca="false">F84+I84</f>
        <v>0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N62" activeCellId="0" sqref="N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2</v>
      </c>
      <c r="E82" s="66" t="n">
        <v>6</v>
      </c>
      <c r="F82" s="66" t="n">
        <v>5</v>
      </c>
      <c r="G82" s="67" t="n">
        <v>4</v>
      </c>
      <c r="H82" s="67" t="n">
        <v>15</v>
      </c>
      <c r="I82" s="67" t="n">
        <v>2</v>
      </c>
      <c r="J82" s="68" t="n">
        <f aca="false">D82+G82</f>
        <v>6</v>
      </c>
      <c r="K82" s="68" t="n">
        <f aca="false">E82+H82</f>
        <v>21</v>
      </c>
      <c r="L82" s="69" t="n">
        <f aca="false">F82+I82</f>
        <v>7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2</v>
      </c>
      <c r="E84" s="75" t="n">
        <f aca="false">E8+E12+E29+E33+E38+E42+E48+E63+E69+E76+E82</f>
        <v>6</v>
      </c>
      <c r="F84" s="75" t="n">
        <f aca="false">F8+F12+F29+F33+F38+F42+F48+F63+F69+F76+F82</f>
        <v>5</v>
      </c>
      <c r="G84" s="76" t="n">
        <f aca="false">G8+G12+G29+G33+G38+G42+G48+G63+G69+G76+G82</f>
        <v>4</v>
      </c>
      <c r="H84" s="76" t="n">
        <f aca="false">H8+H12+H29+H33+H38+H42+H48+H63+H69+H76+H82</f>
        <v>15</v>
      </c>
      <c r="I84" s="76" t="n">
        <f aca="false">I8+I12+I29+I33+I38+I42+I48+I63+I69+I76+I82</f>
        <v>2</v>
      </c>
      <c r="J84" s="68" t="n">
        <f aca="false">D84+G84</f>
        <v>6</v>
      </c>
      <c r="K84" s="68" t="n">
        <f aca="false">E84+H84</f>
        <v>21</v>
      </c>
      <c r="L84" s="69" t="n">
        <f aca="false">F84+I84</f>
        <v>7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80"/>
      <c r="E8" s="80"/>
      <c r="F8" s="80"/>
      <c r="G8" s="81"/>
      <c r="H8" s="81"/>
      <c r="I8" s="81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82"/>
      <c r="E9" s="82"/>
      <c r="F9" s="82"/>
      <c r="G9" s="83"/>
      <c r="H9" s="83"/>
      <c r="I9" s="83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82"/>
      <c r="E10" s="82"/>
      <c r="F10" s="82"/>
      <c r="G10" s="83"/>
      <c r="H10" s="83"/>
      <c r="I10" s="83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84"/>
      <c r="E11" s="84"/>
      <c r="F11" s="84"/>
      <c r="G11" s="84"/>
      <c r="H11" s="84"/>
      <c r="I11" s="84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80"/>
      <c r="E12" s="80"/>
      <c r="F12" s="80"/>
      <c r="G12" s="81"/>
      <c r="H12" s="81"/>
      <c r="I12" s="81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85"/>
      <c r="E13" s="85"/>
      <c r="F13" s="85"/>
      <c r="G13" s="86"/>
      <c r="H13" s="86"/>
      <c r="I13" s="8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85"/>
      <c r="E14" s="85"/>
      <c r="F14" s="85"/>
      <c r="G14" s="86"/>
      <c r="H14" s="86"/>
      <c r="I14" s="8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85"/>
      <c r="E15" s="85"/>
      <c r="F15" s="85"/>
      <c r="G15" s="86"/>
      <c r="H15" s="86"/>
      <c r="I15" s="8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85"/>
      <c r="E16" s="85"/>
      <c r="F16" s="85"/>
      <c r="G16" s="86"/>
      <c r="H16" s="86"/>
      <c r="I16" s="8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85"/>
      <c r="E17" s="85"/>
      <c r="F17" s="85"/>
      <c r="G17" s="86"/>
      <c r="H17" s="86"/>
      <c r="I17" s="8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85"/>
      <c r="E18" s="85"/>
      <c r="F18" s="85"/>
      <c r="G18" s="86"/>
      <c r="H18" s="86"/>
      <c r="I18" s="8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85"/>
      <c r="E19" s="85"/>
      <c r="F19" s="85"/>
      <c r="G19" s="86"/>
      <c r="H19" s="86"/>
      <c r="I19" s="8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85"/>
      <c r="E20" s="85"/>
      <c r="F20" s="85"/>
      <c r="G20" s="86"/>
      <c r="H20" s="86"/>
      <c r="I20" s="8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85"/>
      <c r="E21" s="85"/>
      <c r="F21" s="85"/>
      <c r="G21" s="86"/>
      <c r="H21" s="86"/>
      <c r="I21" s="8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87"/>
      <c r="E22" s="87"/>
      <c r="F22" s="87"/>
      <c r="G22" s="86"/>
      <c r="H22" s="86"/>
      <c r="I22" s="8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87"/>
      <c r="E23" s="87"/>
      <c r="F23" s="87"/>
      <c r="G23" s="86"/>
      <c r="H23" s="86"/>
      <c r="I23" s="8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87"/>
      <c r="E24" s="87"/>
      <c r="F24" s="87"/>
      <c r="G24" s="86"/>
      <c r="H24" s="86"/>
      <c r="I24" s="8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87"/>
      <c r="E25" s="87"/>
      <c r="F25" s="87"/>
      <c r="G25" s="86"/>
      <c r="H25" s="86"/>
      <c r="I25" s="8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85"/>
      <c r="E26" s="85"/>
      <c r="F26" s="85"/>
      <c r="G26" s="87"/>
      <c r="H26" s="87"/>
      <c r="I26" s="87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82"/>
      <c r="E27" s="82"/>
      <c r="F27" s="82"/>
      <c r="G27" s="83"/>
      <c r="H27" s="83"/>
      <c r="I27" s="83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84"/>
      <c r="E28" s="84"/>
      <c r="F28" s="84"/>
      <c r="G28" s="84"/>
      <c r="H28" s="84"/>
      <c r="I28" s="84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80"/>
      <c r="E29" s="80"/>
      <c r="F29" s="80"/>
      <c r="G29" s="81"/>
      <c r="H29" s="81"/>
      <c r="I29" s="81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82"/>
      <c r="E30" s="82"/>
      <c r="F30" s="82"/>
      <c r="G30" s="83"/>
      <c r="H30" s="83"/>
      <c r="I30" s="83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82"/>
      <c r="E31" s="82"/>
      <c r="F31" s="82"/>
      <c r="G31" s="83"/>
      <c r="H31" s="83"/>
      <c r="I31" s="83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84"/>
      <c r="E32" s="84"/>
      <c r="F32" s="84"/>
      <c r="G32" s="84"/>
      <c r="H32" s="84"/>
      <c r="I32" s="84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80" t="n">
        <v>2</v>
      </c>
      <c r="E33" s="80" t="n">
        <v>14</v>
      </c>
      <c r="F33" s="80"/>
      <c r="G33" s="81"/>
      <c r="H33" s="81"/>
      <c r="I33" s="81" t="n">
        <v>16</v>
      </c>
      <c r="J33" s="30" t="n">
        <f aca="false">D33+G33</f>
        <v>2</v>
      </c>
      <c r="K33" s="30" t="n">
        <f aca="false">E33+H33</f>
        <v>14</v>
      </c>
      <c r="L33" s="31" t="n">
        <f aca="false">F33+I33</f>
        <v>16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85"/>
      <c r="E34" s="85" t="n">
        <v>12</v>
      </c>
      <c r="F34" s="85"/>
      <c r="G34" s="86"/>
      <c r="H34" s="86"/>
      <c r="I34" s="86" t="n">
        <v>14</v>
      </c>
      <c r="J34" s="47" t="n">
        <f aca="false">D34+G34</f>
        <v>0</v>
      </c>
      <c r="K34" s="47" t="n">
        <f aca="false">E34+H34</f>
        <v>12</v>
      </c>
      <c r="L34" s="48" t="n">
        <f aca="false">F34+I34</f>
        <v>14</v>
      </c>
    </row>
    <row r="35" customFormat="false" ht="15" hidden="false" customHeight="true" outlineLevel="0" collapsed="false">
      <c r="A35" s="32" t="s">
        <v>52</v>
      </c>
      <c r="B35" s="44"/>
      <c r="C35" s="44"/>
      <c r="D35" s="85"/>
      <c r="E35" s="85"/>
      <c r="F35" s="85"/>
      <c r="G35" s="86"/>
      <c r="H35" s="86"/>
      <c r="I35" s="8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82" t="n">
        <v>2</v>
      </c>
      <c r="E36" s="82" t="n">
        <v>2</v>
      </c>
      <c r="F36" s="82"/>
      <c r="G36" s="83"/>
      <c r="H36" s="83"/>
      <c r="I36" s="83" t="n">
        <v>2</v>
      </c>
      <c r="J36" s="36" t="n">
        <f aca="false">D36+G36</f>
        <v>2</v>
      </c>
      <c r="K36" s="36" t="n">
        <f aca="false">E36+H36</f>
        <v>2</v>
      </c>
      <c r="L36" s="37" t="n">
        <f aca="false">F36+I36</f>
        <v>2</v>
      </c>
    </row>
    <row r="37" s="43" customFormat="true" ht="3.95" hidden="false" customHeight="true" outlineLevel="0" collapsed="false">
      <c r="A37" s="39"/>
      <c r="B37" s="40"/>
      <c r="C37" s="40"/>
      <c r="D37" s="84"/>
      <c r="E37" s="84"/>
      <c r="F37" s="84"/>
      <c r="G37" s="84"/>
      <c r="H37" s="84"/>
      <c r="I37" s="84"/>
      <c r="J37" s="41"/>
      <c r="K37" s="41"/>
      <c r="L37" s="42"/>
    </row>
    <row r="38" customFormat="false" ht="19.5" hidden="false" customHeight="false" outlineLevel="0" collapsed="false">
      <c r="A38" s="26" t="s">
        <v>55</v>
      </c>
      <c r="B38" s="27" t="n">
        <v>22</v>
      </c>
      <c r="C38" s="27" t="s">
        <v>56</v>
      </c>
      <c r="D38" s="80"/>
      <c r="E38" s="80"/>
      <c r="F38" s="80"/>
      <c r="G38" s="81"/>
      <c r="H38" s="81"/>
      <c r="I38" s="81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6.5" hidden="false" customHeight="true" outlineLevel="0" collapsed="false">
      <c r="A39" s="32" t="s">
        <v>15</v>
      </c>
      <c r="B39" s="33" t="n">
        <v>23</v>
      </c>
      <c r="C39" s="33" t="s">
        <v>57</v>
      </c>
      <c r="D39" s="82"/>
      <c r="E39" s="82"/>
      <c r="F39" s="82"/>
      <c r="G39" s="83"/>
      <c r="H39" s="83"/>
      <c r="I39" s="83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82"/>
      <c r="E40" s="82"/>
      <c r="F40" s="82"/>
      <c r="G40" s="83"/>
      <c r="H40" s="83"/>
      <c r="I40" s="83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84"/>
      <c r="E41" s="84"/>
      <c r="F41" s="84"/>
      <c r="G41" s="84"/>
      <c r="H41" s="84"/>
      <c r="I41" s="84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80"/>
      <c r="E42" s="80"/>
      <c r="F42" s="80"/>
      <c r="G42" s="81"/>
      <c r="H42" s="81"/>
      <c r="I42" s="81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85"/>
      <c r="E43" s="85"/>
      <c r="F43" s="85"/>
      <c r="G43" s="86"/>
      <c r="H43" s="86"/>
      <c r="I43" s="8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85"/>
      <c r="E44" s="85"/>
      <c r="F44" s="85"/>
      <c r="G44" s="86"/>
      <c r="H44" s="86"/>
      <c r="I44" s="8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85"/>
      <c r="E45" s="85"/>
      <c r="F45" s="85"/>
      <c r="G45" s="86"/>
      <c r="H45" s="86"/>
      <c r="I45" s="8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82"/>
      <c r="E46" s="82"/>
      <c r="F46" s="82"/>
      <c r="G46" s="83"/>
      <c r="H46" s="83"/>
      <c r="I46" s="83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84"/>
      <c r="E47" s="84"/>
      <c r="F47" s="84"/>
      <c r="G47" s="84"/>
      <c r="H47" s="84"/>
      <c r="I47" s="84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80"/>
      <c r="E48" s="80" t="n">
        <v>12</v>
      </c>
      <c r="F48" s="80" t="n">
        <v>8</v>
      </c>
      <c r="G48" s="81"/>
      <c r="H48" s="81" t="n">
        <v>18</v>
      </c>
      <c r="I48" s="81" t="n">
        <v>14</v>
      </c>
      <c r="J48" s="30" t="n">
        <f aca="false">D48+G48</f>
        <v>0</v>
      </c>
      <c r="K48" s="30" t="n">
        <f aca="false">E48+H48</f>
        <v>30</v>
      </c>
      <c r="L48" s="31" t="n">
        <f aca="false">F48+I48</f>
        <v>22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85"/>
      <c r="E49" s="85" t="n">
        <v>12</v>
      </c>
      <c r="F49" s="85" t="n">
        <v>8</v>
      </c>
      <c r="G49" s="86"/>
      <c r="H49" s="86" t="n">
        <v>6</v>
      </c>
      <c r="I49" s="86" t="n">
        <v>14</v>
      </c>
      <c r="J49" s="47" t="n">
        <f aca="false">D49+G49</f>
        <v>0</v>
      </c>
      <c r="K49" s="47" t="n">
        <f aca="false">E49+H49</f>
        <v>18</v>
      </c>
      <c r="L49" s="48" t="n">
        <f aca="false">F49+I49</f>
        <v>22</v>
      </c>
    </row>
    <row r="50" customFormat="false" ht="15.75" hidden="false" customHeight="true" outlineLevel="0" collapsed="false">
      <c r="A50" s="32" t="s">
        <v>70</v>
      </c>
      <c r="B50" s="44"/>
      <c r="C50" s="44"/>
      <c r="D50" s="85"/>
      <c r="E50" s="85"/>
      <c r="F50" s="85"/>
      <c r="G50" s="86"/>
      <c r="H50" s="86"/>
      <c r="I50" s="8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85"/>
      <c r="E51" s="85"/>
      <c r="F51" s="85"/>
      <c r="G51" s="86"/>
      <c r="H51" s="86"/>
      <c r="I51" s="86"/>
      <c r="J51" s="47"/>
      <c r="K51" s="47"/>
      <c r="L51" s="48"/>
    </row>
    <row r="52" customFormat="false" ht="19.5" hidden="false" customHeight="false" outlineLevel="0" collapsed="false">
      <c r="A52" s="32" t="s">
        <v>72</v>
      </c>
      <c r="B52" s="44" t="n">
        <v>30</v>
      </c>
      <c r="C52" s="44" t="s">
        <v>73</v>
      </c>
      <c r="D52" s="85"/>
      <c r="E52" s="85"/>
      <c r="F52" s="85"/>
      <c r="G52" s="86"/>
      <c r="H52" s="86"/>
      <c r="I52" s="8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85"/>
      <c r="E53" s="85"/>
      <c r="F53" s="85"/>
      <c r="G53" s="86"/>
      <c r="H53" s="86"/>
      <c r="I53" s="8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true" outlineLevel="0" collapsed="false">
      <c r="A54" s="49" t="s">
        <v>75</v>
      </c>
      <c r="B54" s="44"/>
      <c r="C54" s="44"/>
      <c r="D54" s="85"/>
      <c r="E54" s="85"/>
      <c r="F54" s="85"/>
      <c r="G54" s="86"/>
      <c r="H54" s="86"/>
      <c r="I54" s="8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85"/>
      <c r="E55" s="85"/>
      <c r="F55" s="85"/>
      <c r="G55" s="86"/>
      <c r="H55" s="86"/>
      <c r="I55" s="8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85"/>
      <c r="E56" s="85"/>
      <c r="F56" s="85"/>
      <c r="G56" s="86"/>
      <c r="H56" s="86"/>
      <c r="I56" s="8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9.5" hidden="false" customHeight="false" outlineLevel="0" collapsed="false">
      <c r="A57" s="32" t="s">
        <v>80</v>
      </c>
      <c r="B57" s="44" t="n">
        <v>34</v>
      </c>
      <c r="C57" s="44" t="s">
        <v>81</v>
      </c>
      <c r="D57" s="85"/>
      <c r="E57" s="85"/>
      <c r="F57" s="85"/>
      <c r="G57" s="86"/>
      <c r="H57" s="86"/>
      <c r="I57" s="8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9.5" hidden="false" customHeight="false" outlineLevel="0" collapsed="false">
      <c r="A58" s="32" t="s">
        <v>82</v>
      </c>
      <c r="B58" s="44" t="n">
        <v>35</v>
      </c>
      <c r="C58" s="44" t="s">
        <v>83</v>
      </c>
      <c r="D58" s="85"/>
      <c r="E58" s="85"/>
      <c r="F58" s="85"/>
      <c r="G58" s="86"/>
      <c r="H58" s="86"/>
      <c r="I58" s="8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85"/>
      <c r="E59" s="85"/>
      <c r="F59" s="85"/>
      <c r="G59" s="86"/>
      <c r="H59" s="86"/>
      <c r="I59" s="8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85"/>
      <c r="E60" s="85"/>
      <c r="F60" s="85"/>
      <c r="G60" s="86"/>
      <c r="H60" s="86"/>
      <c r="I60" s="8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82"/>
      <c r="E61" s="82"/>
      <c r="F61" s="82"/>
      <c r="G61" s="83"/>
      <c r="H61" s="83"/>
      <c r="I61" s="83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84"/>
      <c r="E62" s="84"/>
      <c r="F62" s="84"/>
      <c r="G62" s="84"/>
      <c r="H62" s="84"/>
      <c r="I62" s="84"/>
      <c r="J62" s="41"/>
      <c r="K62" s="41"/>
      <c r="L62" s="42"/>
    </row>
    <row r="63" customFormat="false" ht="19.5" hidden="false" customHeight="false" outlineLevel="0" collapsed="false">
      <c r="A63" s="26" t="s">
        <v>88</v>
      </c>
      <c r="B63" s="27" t="n">
        <v>38</v>
      </c>
      <c r="C63" s="27" t="s">
        <v>89</v>
      </c>
      <c r="D63" s="80"/>
      <c r="E63" s="80" t="n">
        <v>10</v>
      </c>
      <c r="F63" s="80" t="n">
        <v>5</v>
      </c>
      <c r="G63" s="81"/>
      <c r="H63" s="81" t="n">
        <v>11</v>
      </c>
      <c r="I63" s="81" t="n">
        <v>6</v>
      </c>
      <c r="J63" s="30" t="n">
        <f aca="false">D63+G63</f>
        <v>0</v>
      </c>
      <c r="K63" s="30" t="n">
        <f aca="false">E63+H63</f>
        <v>21</v>
      </c>
      <c r="L63" s="31" t="n">
        <f aca="false">F63+I63</f>
        <v>11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85"/>
      <c r="E64" s="85"/>
      <c r="F64" s="85"/>
      <c r="G64" s="86"/>
      <c r="H64" s="86"/>
      <c r="I64" s="8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true" outlineLevel="0" collapsed="false">
      <c r="A65" s="32" t="s">
        <v>91</v>
      </c>
      <c r="B65" s="44"/>
      <c r="C65" s="44"/>
      <c r="D65" s="85"/>
      <c r="E65" s="85"/>
      <c r="F65" s="85"/>
      <c r="G65" s="86"/>
      <c r="H65" s="86"/>
      <c r="I65" s="8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85"/>
      <c r="E66" s="85" t="n">
        <v>8</v>
      </c>
      <c r="F66" s="85" t="n">
        <v>3</v>
      </c>
      <c r="G66" s="86"/>
      <c r="H66" s="86" t="n">
        <v>9</v>
      </c>
      <c r="I66" s="86" t="n">
        <v>4</v>
      </c>
      <c r="J66" s="47" t="n">
        <f aca="false">D66+G66</f>
        <v>0</v>
      </c>
      <c r="K66" s="47" t="n">
        <f aca="false">E66+H66</f>
        <v>17</v>
      </c>
      <c r="L66" s="48" t="n">
        <f aca="false">F66+I66</f>
        <v>7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82"/>
      <c r="E67" s="82"/>
      <c r="F67" s="82"/>
      <c r="G67" s="83"/>
      <c r="H67" s="83"/>
      <c r="I67" s="83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84"/>
      <c r="E68" s="84"/>
      <c r="F68" s="84"/>
      <c r="G68" s="84"/>
      <c r="H68" s="84"/>
      <c r="I68" s="84"/>
      <c r="J68" s="41"/>
      <c r="K68" s="41"/>
      <c r="L68" s="42"/>
    </row>
    <row r="69" customFormat="false" ht="19.5" hidden="false" customHeight="false" outlineLevel="0" collapsed="false">
      <c r="A69" s="26" t="s">
        <v>96</v>
      </c>
      <c r="B69" s="27" t="n">
        <v>42</v>
      </c>
      <c r="C69" s="27" t="s">
        <v>97</v>
      </c>
      <c r="D69" s="80"/>
      <c r="E69" s="80"/>
      <c r="F69" s="80" t="n">
        <v>5</v>
      </c>
      <c r="G69" s="81" t="n">
        <v>3</v>
      </c>
      <c r="H69" s="81"/>
      <c r="I69" s="81" t="n">
        <v>5</v>
      </c>
      <c r="J69" s="30" t="n">
        <f aca="false">D69+G69</f>
        <v>3</v>
      </c>
      <c r="K69" s="30" t="n">
        <f aca="false">E69+H69</f>
        <v>0</v>
      </c>
      <c r="L69" s="31" t="n">
        <f aca="false">F69+I69</f>
        <v>1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85"/>
      <c r="E70" s="85"/>
      <c r="F70" s="85" t="n">
        <v>3</v>
      </c>
      <c r="G70" s="86" t="n">
        <v>2</v>
      </c>
      <c r="H70" s="86"/>
      <c r="I70" s="86"/>
      <c r="J70" s="47" t="n">
        <f aca="false">D70+G70</f>
        <v>2</v>
      </c>
      <c r="K70" s="47" t="n">
        <f aca="false">E70+H70</f>
        <v>0</v>
      </c>
      <c r="L70" s="48" t="n">
        <f aca="false">F70+I70</f>
        <v>3</v>
      </c>
    </row>
    <row r="71" customFormat="false" ht="31.5" hidden="false" customHeight="false" outlineLevel="0" collapsed="false">
      <c r="A71" s="32" t="s">
        <v>99</v>
      </c>
      <c r="B71" s="44"/>
      <c r="C71" s="44"/>
      <c r="D71" s="85"/>
      <c r="E71" s="85"/>
      <c r="F71" s="85"/>
      <c r="G71" s="86"/>
      <c r="H71" s="86"/>
      <c r="I71" s="86"/>
      <c r="J71" s="47"/>
      <c r="K71" s="47"/>
      <c r="L71" s="48"/>
    </row>
    <row r="72" customFormat="false" ht="19.5" hidden="false" customHeight="false" outlineLevel="0" collapsed="false">
      <c r="A72" s="32" t="s">
        <v>100</v>
      </c>
      <c r="B72" s="44" t="n">
        <v>44</v>
      </c>
      <c r="C72" s="44" t="s">
        <v>101</v>
      </c>
      <c r="D72" s="85"/>
      <c r="E72" s="85"/>
      <c r="F72" s="85" t="n">
        <v>3</v>
      </c>
      <c r="G72" s="86" t="n">
        <v>2</v>
      </c>
      <c r="H72" s="86"/>
      <c r="I72" s="86" t="n">
        <v>5</v>
      </c>
      <c r="J72" s="47" t="n">
        <f aca="false">D72+G72</f>
        <v>2</v>
      </c>
      <c r="K72" s="47" t="n">
        <f aca="false">E72+H72</f>
        <v>0</v>
      </c>
      <c r="L72" s="48" t="n">
        <f aca="false">F72+I72</f>
        <v>8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85"/>
      <c r="E73" s="85"/>
      <c r="F73" s="85"/>
      <c r="G73" s="86"/>
      <c r="H73" s="86"/>
      <c r="I73" s="8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20.25" hidden="false" customHeight="false" outlineLevel="0" collapsed="false">
      <c r="A74" s="38" t="s">
        <v>104</v>
      </c>
      <c r="B74" s="33" t="n">
        <v>46</v>
      </c>
      <c r="C74" s="33" t="s">
        <v>105</v>
      </c>
      <c r="D74" s="82"/>
      <c r="E74" s="82"/>
      <c r="F74" s="82"/>
      <c r="G74" s="83"/>
      <c r="H74" s="83"/>
      <c r="I74" s="83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84"/>
      <c r="E75" s="84"/>
      <c r="F75" s="84"/>
      <c r="G75" s="84"/>
      <c r="H75" s="84"/>
      <c r="I75" s="84"/>
      <c r="J75" s="41"/>
      <c r="K75" s="41"/>
      <c r="L75" s="42"/>
    </row>
    <row r="76" customFormat="false" ht="19.5" hidden="false" customHeight="false" outlineLevel="0" collapsed="false">
      <c r="A76" s="26" t="s">
        <v>106</v>
      </c>
      <c r="B76" s="27" t="n">
        <v>47</v>
      </c>
      <c r="C76" s="27" t="s">
        <v>107</v>
      </c>
      <c r="D76" s="80"/>
      <c r="E76" s="80" t="n">
        <v>4</v>
      </c>
      <c r="F76" s="80"/>
      <c r="G76" s="81" t="n">
        <v>5</v>
      </c>
      <c r="H76" s="81"/>
      <c r="I76" s="81"/>
      <c r="J76" s="30" t="n">
        <f aca="false">D76+G76</f>
        <v>5</v>
      </c>
      <c r="K76" s="30" t="n">
        <f aca="false">E76+H76</f>
        <v>4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85"/>
      <c r="E77" s="85" t="n">
        <v>4</v>
      </c>
      <c r="F77" s="85"/>
      <c r="G77" s="87" t="s">
        <v>8</v>
      </c>
      <c r="H77" s="87"/>
      <c r="I77" s="87"/>
      <c r="J77" s="47" t="n">
        <f aca="false">D77</f>
        <v>0</v>
      </c>
      <c r="K77" s="47" t="n">
        <f aca="false">E77</f>
        <v>4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85"/>
      <c r="E78" s="85"/>
      <c r="F78" s="85"/>
      <c r="G78" s="87"/>
      <c r="H78" s="87"/>
      <c r="I78" s="87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87"/>
      <c r="E79" s="87"/>
      <c r="F79" s="87" t="n">
        <v>2</v>
      </c>
      <c r="G79" s="86" t="n">
        <v>5</v>
      </c>
      <c r="H79" s="86"/>
      <c r="I79" s="86"/>
      <c r="J79" s="47" t="n">
        <f aca="false">G79</f>
        <v>5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88"/>
      <c r="E80" s="88" t="n">
        <v>2</v>
      </c>
      <c r="F80" s="88"/>
      <c r="G80" s="83"/>
      <c r="H80" s="83"/>
      <c r="I80" s="83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89"/>
      <c r="E81" s="89"/>
      <c r="F81" s="89"/>
      <c r="G81" s="89"/>
      <c r="H81" s="89"/>
      <c r="I81" s="89"/>
      <c r="J81" s="61"/>
      <c r="K81" s="61"/>
      <c r="L81" s="62"/>
    </row>
    <row r="82" customFormat="false" ht="20.25" hidden="false" customHeight="false" outlineLevel="0" collapsed="false">
      <c r="A82" s="63" t="s">
        <v>114</v>
      </c>
      <c r="B82" s="64" t="n">
        <v>51</v>
      </c>
      <c r="C82" s="65"/>
      <c r="D82" s="90"/>
      <c r="E82" s="90"/>
      <c r="F82" s="90"/>
      <c r="G82" s="91"/>
      <c r="H82" s="91"/>
      <c r="I82" s="91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2</v>
      </c>
      <c r="E84" s="75" t="n">
        <f aca="false">E8+E12+E29+E33+E38+E42+E48+E63+E69+E76+E82</f>
        <v>40</v>
      </c>
      <c r="F84" s="75" t="n">
        <f aca="false">F8+F12+F29+F33+F38+F42+F48+F63+F69+F76+F82</f>
        <v>18</v>
      </c>
      <c r="G84" s="76" t="n">
        <f aca="false">G8+G12+G29+G33+G38+G42+G48+G63+G69+G76+G82</f>
        <v>8</v>
      </c>
      <c r="H84" s="76" t="n">
        <f aca="false">H8+H12+H29+H33+H38+H42+H48+H63+H69+H76+H82</f>
        <v>29</v>
      </c>
      <c r="I84" s="76" t="n">
        <f aca="false">I8+I12+I29+I33+I38+I42+I48+I63+I69+I76+I82</f>
        <v>41</v>
      </c>
      <c r="J84" s="68" t="n">
        <f aca="false">D84+G84</f>
        <v>10</v>
      </c>
      <c r="K84" s="68" t="n">
        <f aca="false">E84+H84</f>
        <v>69</v>
      </c>
      <c r="L84" s="69" t="n">
        <f aca="false">F84+I84</f>
        <v>59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1</v>
      </c>
      <c r="E8" s="28"/>
      <c r="F8" s="28"/>
      <c r="G8" s="29"/>
      <c r="H8" s="29"/>
      <c r="I8" s="29"/>
      <c r="J8" s="30" t="n">
        <f aca="false">D8+G8</f>
        <v>1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 t="n">
        <v>1</v>
      </c>
      <c r="H33" s="29"/>
      <c r="I33" s="29" t="n">
        <v>2</v>
      </c>
      <c r="J33" s="30" t="n">
        <f aca="false">D33+G33</f>
        <v>1</v>
      </c>
      <c r="K33" s="30" t="n">
        <f aca="false">E33+H33</f>
        <v>0</v>
      </c>
      <c r="L33" s="31" t="n">
        <f aca="false">F33+I33</f>
        <v>2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 t="n">
        <v>1</v>
      </c>
      <c r="J34" s="47" t="n">
        <f aca="false">D34+G34</f>
        <v>0</v>
      </c>
      <c r="K34" s="47" t="n">
        <f aca="false">E34+H34</f>
        <v>0</v>
      </c>
      <c r="L34" s="48" t="n">
        <f aca="false">F34+I34</f>
        <v>1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 t="n">
        <v>1</v>
      </c>
      <c r="J36" s="36" t="n">
        <f aca="false">D36+G36</f>
        <v>0</v>
      </c>
      <c r="K36" s="36" t="n">
        <f aca="false">E36+H36</f>
        <v>0</v>
      </c>
      <c r="L36" s="37" t="n">
        <f aca="false">F36+I36</f>
        <v>1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1</v>
      </c>
      <c r="E38" s="28"/>
      <c r="F38" s="28"/>
      <c r="G38" s="29"/>
      <c r="H38" s="29"/>
      <c r="I38" s="29"/>
      <c r="J38" s="30" t="n">
        <f aca="false">D38+G38</f>
        <v>1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 t="n">
        <v>2</v>
      </c>
      <c r="G48" s="29" t="n">
        <v>1</v>
      </c>
      <c r="H48" s="29" t="n">
        <v>2</v>
      </c>
      <c r="I48" s="29" t="n">
        <v>6</v>
      </c>
      <c r="J48" s="30" t="n">
        <f aca="false">D48+G48</f>
        <v>1</v>
      </c>
      <c r="K48" s="30" t="n">
        <f aca="false">E48+H48</f>
        <v>2</v>
      </c>
      <c r="L48" s="31" t="n">
        <f aca="false">F48+I48</f>
        <v>8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 t="n">
        <v>1</v>
      </c>
      <c r="G49" s="46" t="n">
        <v>1</v>
      </c>
      <c r="H49" s="46"/>
      <c r="I49" s="46" t="n">
        <v>6</v>
      </c>
      <c r="J49" s="47" t="n">
        <f aca="false">D49+G49</f>
        <v>1</v>
      </c>
      <c r="K49" s="47" t="n">
        <f aca="false">E49+H49</f>
        <v>0</v>
      </c>
      <c r="L49" s="48" t="n">
        <f aca="false">F49+I49</f>
        <v>7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 t="n">
        <v>1</v>
      </c>
      <c r="G52" s="46"/>
      <c r="H52" s="46" t="n">
        <v>1</v>
      </c>
      <c r="I52" s="46"/>
      <c r="J52" s="47" t="n">
        <f aca="false">D52+G52</f>
        <v>0</v>
      </c>
      <c r="K52" s="47" t="n">
        <f aca="false">E52+H52</f>
        <v>1</v>
      </c>
      <c r="L52" s="48" t="n">
        <f aca="false">F52+I52</f>
        <v>1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 t="n">
        <v>1</v>
      </c>
      <c r="G56" s="46"/>
      <c r="H56" s="46" t="n">
        <v>1</v>
      </c>
      <c r="I56" s="46"/>
      <c r="J56" s="47" t="n">
        <f aca="false">D56+G56</f>
        <v>0</v>
      </c>
      <c r="K56" s="47" t="n">
        <f aca="false">E56+H56</f>
        <v>1</v>
      </c>
      <c r="L56" s="48" t="n">
        <f aca="false">F56+I56</f>
        <v>1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 t="n">
        <v>1</v>
      </c>
      <c r="G58" s="46"/>
      <c r="H58" s="46" t="n">
        <v>1</v>
      </c>
      <c r="I58" s="46"/>
      <c r="J58" s="47" t="n">
        <f aca="false">D58+G58</f>
        <v>0</v>
      </c>
      <c r="K58" s="47" t="n">
        <f aca="false">E58+H58</f>
        <v>1</v>
      </c>
      <c r="L58" s="48" t="n">
        <f aca="false">F58+I58</f>
        <v>1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 t="n">
        <v>1</v>
      </c>
      <c r="G61" s="35"/>
      <c r="H61" s="35" t="n">
        <v>1</v>
      </c>
      <c r="I61" s="35"/>
      <c r="J61" s="36" t="n">
        <f aca="false">D61+G61</f>
        <v>0</v>
      </c>
      <c r="K61" s="36" t="n">
        <f aca="false">E61+H61</f>
        <v>1</v>
      </c>
      <c r="L61" s="37" t="n">
        <f aca="false">F61+I61</f>
        <v>1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</v>
      </c>
      <c r="E69" s="28"/>
      <c r="F69" s="28"/>
      <c r="G69" s="29"/>
      <c r="H69" s="29"/>
      <c r="I69" s="29"/>
      <c r="J69" s="30" t="n">
        <f aca="false">D69+G69</f>
        <v>1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1</v>
      </c>
      <c r="E70" s="45"/>
      <c r="F70" s="45"/>
      <c r="G70" s="46"/>
      <c r="H70" s="46"/>
      <c r="I70" s="46"/>
      <c r="J70" s="47" t="n">
        <f aca="false">D70+G70</f>
        <v>1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 t="n">
        <v>2</v>
      </c>
      <c r="G82" s="67"/>
      <c r="H82" s="67" t="n">
        <v>3</v>
      </c>
      <c r="I82" s="67"/>
      <c r="J82" s="68" t="n">
        <f aca="false">D82+G82</f>
        <v>0</v>
      </c>
      <c r="K82" s="68" t="n">
        <f aca="false">E82+H82</f>
        <v>3</v>
      </c>
      <c r="L82" s="69" t="n">
        <f aca="false">F82+I82</f>
        <v>2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3</v>
      </c>
      <c r="E84" s="75" t="n">
        <f aca="false">E8+E12+E29+E33+E38+E42+E48+E63+E69+E76+E82</f>
        <v>0</v>
      </c>
      <c r="F84" s="75" t="n">
        <f aca="false">F8+F12+F29+F33+F38+F42+F48+F63+F69+F76+F82</f>
        <v>4</v>
      </c>
      <c r="G84" s="76" t="n">
        <f aca="false">G8+G12+G29+G33+G38+G42+G48+G63+G69+G76+G82</f>
        <v>2</v>
      </c>
      <c r="H84" s="76" t="n">
        <f aca="false">H8+H12+H29+H33+H38+H42+H48+H63+H69+H76+H82</f>
        <v>5</v>
      </c>
      <c r="I84" s="76" t="n">
        <f aca="false">I8+I12+I29+I33+I38+I42+I48+I63+I69+I76+I82</f>
        <v>8</v>
      </c>
      <c r="J84" s="68" t="n">
        <f aca="false">D84+G84</f>
        <v>5</v>
      </c>
      <c r="K84" s="68" t="n">
        <f aca="false">E84+H84</f>
        <v>5</v>
      </c>
      <c r="L84" s="69" t="n">
        <f aca="false">F84+I84</f>
        <v>12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 t="n">
        <v>0</v>
      </c>
      <c r="F8" s="28" t="n">
        <v>0</v>
      </c>
      <c r="G8" s="29" t="n">
        <v>0</v>
      </c>
      <c r="H8" s="29" t="n">
        <v>0</v>
      </c>
      <c r="I8" s="29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 t="n">
        <v>0</v>
      </c>
      <c r="F9" s="34" t="n">
        <v>0</v>
      </c>
      <c r="G9" s="35" t="n">
        <v>0</v>
      </c>
      <c r="H9" s="35" t="n">
        <v>0</v>
      </c>
      <c r="I9" s="35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v>0</v>
      </c>
      <c r="E12" s="28" t="n">
        <v>0</v>
      </c>
      <c r="F12" s="28" t="n">
        <v>0</v>
      </c>
      <c r="G12" s="29" t="n">
        <v>0</v>
      </c>
      <c r="H12" s="29" t="n">
        <v>0</v>
      </c>
      <c r="I12" s="29" t="n">
        <v>0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 t="n">
        <v>0</v>
      </c>
      <c r="G17" s="46" t="n">
        <v>0</v>
      </c>
      <c r="H17" s="46" t="n">
        <v>0</v>
      </c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0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 t="n">
        <v>0</v>
      </c>
      <c r="E22" s="50" t="n">
        <v>0</v>
      </c>
      <c r="F22" s="50"/>
      <c r="G22" s="46" t="n">
        <v>0</v>
      </c>
      <c r="H22" s="46" t="n">
        <v>0</v>
      </c>
      <c r="I22" s="46" t="n">
        <v>0</v>
      </c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 t="n">
        <v>0</v>
      </c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 t="n">
        <v>0</v>
      </c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 t="n">
        <v>0</v>
      </c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v>0</v>
      </c>
      <c r="E26" s="45" t="n">
        <v>0</v>
      </c>
      <c r="F26" s="45" t="n">
        <v>0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v>0</v>
      </c>
      <c r="E27" s="34" t="n">
        <v>0</v>
      </c>
      <c r="F27" s="34" t="n">
        <v>0</v>
      </c>
      <c r="G27" s="35" t="n">
        <v>0</v>
      </c>
      <c r="H27" s="35" t="n">
        <v>0</v>
      </c>
      <c r="I27" s="35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 t="n">
        <v>0</v>
      </c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0</v>
      </c>
      <c r="H29" s="29" t="n">
        <v>0</v>
      </c>
      <c r="I29" s="29" t="n">
        <v>0</v>
      </c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0</v>
      </c>
      <c r="H30" s="35" t="n">
        <v>0</v>
      </c>
      <c r="I30" s="35" t="n">
        <v>0</v>
      </c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 t="n">
        <v>0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0</v>
      </c>
      <c r="E33" s="28" t="n">
        <v>7</v>
      </c>
      <c r="F33" s="28" t="n">
        <v>9</v>
      </c>
      <c r="G33" s="29" t="n">
        <v>1</v>
      </c>
      <c r="H33" s="29" t="n">
        <v>5</v>
      </c>
      <c r="I33" s="29" t="n">
        <v>7</v>
      </c>
      <c r="J33" s="30" t="n">
        <f aca="false">D33+G33</f>
        <v>1</v>
      </c>
      <c r="K33" s="30" t="n">
        <f aca="false">E33+H33</f>
        <v>12</v>
      </c>
      <c r="L33" s="31" t="n">
        <f aca="false">F33+I33</f>
        <v>16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3</v>
      </c>
      <c r="F34" s="45" t="n">
        <v>4</v>
      </c>
      <c r="G34" s="46" t="n">
        <v>0</v>
      </c>
      <c r="H34" s="46" t="n">
        <v>2</v>
      </c>
      <c r="I34" s="46" t="n">
        <v>7</v>
      </c>
      <c r="J34" s="47" t="n">
        <f aca="false">D34+G34</f>
        <v>0</v>
      </c>
      <c r="K34" s="47" t="n">
        <f aca="false">E34+H34</f>
        <v>5</v>
      </c>
      <c r="L34" s="48" t="n">
        <f aca="false">F34+I34</f>
        <v>11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0</v>
      </c>
      <c r="E36" s="34" t="n">
        <v>4</v>
      </c>
      <c r="F36" s="34" t="n">
        <v>5</v>
      </c>
      <c r="G36" s="35" t="n">
        <v>1</v>
      </c>
      <c r="H36" s="35" t="n">
        <v>3</v>
      </c>
      <c r="I36" s="35" t="n">
        <v>0</v>
      </c>
      <c r="J36" s="36" t="n">
        <f aca="false">D36+G36</f>
        <v>1</v>
      </c>
      <c r="K36" s="36" t="n">
        <f aca="false">E36+H36</f>
        <v>7</v>
      </c>
      <c r="L36" s="37" t="n">
        <f aca="false">F36+I36</f>
        <v>5</v>
      </c>
    </row>
    <row r="37" s="43" customFormat="true" ht="3.95" hidden="false" customHeight="true" outlineLevel="0" collapsed="false">
      <c r="A37" s="39"/>
      <c r="B37" s="40"/>
      <c r="C37" s="40"/>
      <c r="D37" s="41" t="n">
        <v>0</v>
      </c>
      <c r="E37" s="41" t="n">
        <v>0</v>
      </c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5</v>
      </c>
      <c r="E38" s="28" t="n">
        <v>10</v>
      </c>
      <c r="F38" s="28" t="n">
        <v>13</v>
      </c>
      <c r="G38" s="29" t="n">
        <v>4</v>
      </c>
      <c r="H38" s="29" t="n">
        <v>14</v>
      </c>
      <c r="I38" s="29" t="n">
        <v>15</v>
      </c>
      <c r="J38" s="30" t="n">
        <f aca="false">D38+G38</f>
        <v>9</v>
      </c>
      <c r="K38" s="30" t="n">
        <f aca="false">E38+H38</f>
        <v>24</v>
      </c>
      <c r="L38" s="31" t="n">
        <f aca="false">F38+I38</f>
        <v>28</v>
      </c>
    </row>
    <row r="39" customFormat="false" ht="16.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v>0</v>
      </c>
      <c r="E39" s="34" t="n">
        <v>0</v>
      </c>
      <c r="F39" s="34" t="n">
        <v>0</v>
      </c>
      <c r="G39" s="35" t="n">
        <v>0</v>
      </c>
      <c r="H39" s="35" t="n">
        <v>0</v>
      </c>
      <c r="I39" s="35" t="n"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 t="n">
        <v>0</v>
      </c>
      <c r="E41" s="41" t="n">
        <v>0</v>
      </c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3</v>
      </c>
      <c r="E42" s="28" t="n">
        <v>6</v>
      </c>
      <c r="F42" s="28" t="n">
        <v>9</v>
      </c>
      <c r="G42" s="29" t="n">
        <v>3</v>
      </c>
      <c r="H42" s="29" t="n">
        <v>12</v>
      </c>
      <c r="I42" s="29" t="n">
        <v>17</v>
      </c>
      <c r="J42" s="30" t="n">
        <f aca="false">D42+G42</f>
        <v>6</v>
      </c>
      <c r="K42" s="30" t="n">
        <f aca="false">E42+H42</f>
        <v>18</v>
      </c>
      <c r="L42" s="31" t="n">
        <f aca="false">F42+I42</f>
        <v>26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4</v>
      </c>
      <c r="F43" s="45" t="n">
        <v>5</v>
      </c>
      <c r="G43" s="46" t="n">
        <v>0</v>
      </c>
      <c r="H43" s="46" t="n">
        <v>7</v>
      </c>
      <c r="I43" s="46" t="n">
        <v>10</v>
      </c>
      <c r="J43" s="47" t="n">
        <f aca="false">D43+G43</f>
        <v>0</v>
      </c>
      <c r="K43" s="47" t="n">
        <f aca="false">E43+H43</f>
        <v>11</v>
      </c>
      <c r="L43" s="48" t="n">
        <f aca="false">F43+I43</f>
        <v>15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2</v>
      </c>
      <c r="F45" s="45" t="n">
        <v>4</v>
      </c>
      <c r="G45" s="46" t="n">
        <v>0</v>
      </c>
      <c r="H45" s="46" t="n">
        <v>5</v>
      </c>
      <c r="I45" s="46" t="n">
        <v>7</v>
      </c>
      <c r="J45" s="47" t="n">
        <f aca="false">D45+G45</f>
        <v>0</v>
      </c>
      <c r="K45" s="47" t="n">
        <f aca="false">E45+H45</f>
        <v>7</v>
      </c>
      <c r="L45" s="48" t="n">
        <f aca="false">F45+I45</f>
        <v>11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3</v>
      </c>
      <c r="E46" s="34" t="n">
        <v>0</v>
      </c>
      <c r="F46" s="34" t="n">
        <v>0</v>
      </c>
      <c r="G46" s="35" t="n">
        <v>3</v>
      </c>
      <c r="H46" s="35" t="n">
        <v>0</v>
      </c>
      <c r="I46" s="35" t="n">
        <v>0</v>
      </c>
      <c r="J46" s="36" t="n">
        <f aca="false">D46+G46</f>
        <v>6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 t="n">
        <v>0</v>
      </c>
      <c r="E47" s="41" t="n">
        <v>0</v>
      </c>
      <c r="F47" s="41" t="n">
        <v>0</v>
      </c>
      <c r="G47" s="41" t="n">
        <v>0</v>
      </c>
      <c r="H47" s="41" t="n">
        <v>0</v>
      </c>
      <c r="I47" s="41" t="n">
        <v>0</v>
      </c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4</v>
      </c>
      <c r="E48" s="28" t="n">
        <v>24</v>
      </c>
      <c r="F48" s="28" t="n">
        <v>37</v>
      </c>
      <c r="G48" s="29" t="n">
        <v>7</v>
      </c>
      <c r="H48" s="29" t="n">
        <v>58</v>
      </c>
      <c r="I48" s="29" t="n">
        <v>65</v>
      </c>
      <c r="J48" s="30" t="n">
        <f aca="false">D48+G48</f>
        <v>11</v>
      </c>
      <c r="K48" s="30" t="n">
        <f aca="false">E48+H48</f>
        <v>82</v>
      </c>
      <c r="L48" s="31" t="n">
        <f aca="false">F48+I48</f>
        <v>102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2</v>
      </c>
      <c r="E49" s="45" t="n">
        <v>4</v>
      </c>
      <c r="F49" s="45" t="n">
        <v>15</v>
      </c>
      <c r="G49" s="46" t="n">
        <v>3</v>
      </c>
      <c r="H49" s="46" t="n">
        <v>27</v>
      </c>
      <c r="I49" s="46" t="n">
        <v>18</v>
      </c>
      <c r="J49" s="47" t="n">
        <f aca="false">D49+G49</f>
        <v>5</v>
      </c>
      <c r="K49" s="47" t="n">
        <f aca="false">E49+H49</f>
        <v>31</v>
      </c>
      <c r="L49" s="48" t="n">
        <f aca="false">F49+I49</f>
        <v>33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6</v>
      </c>
      <c r="F52" s="45" t="n">
        <v>3</v>
      </c>
      <c r="G52" s="46" t="n">
        <v>1</v>
      </c>
      <c r="H52" s="46" t="n">
        <v>12</v>
      </c>
      <c r="I52" s="46" t="n">
        <v>5</v>
      </c>
      <c r="J52" s="47" t="n">
        <f aca="false">D52+G52</f>
        <v>1</v>
      </c>
      <c r="K52" s="47" t="n">
        <f aca="false">E52+H52</f>
        <v>18</v>
      </c>
      <c r="L52" s="48" t="n">
        <f aca="false">F52+I52</f>
        <v>8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0</v>
      </c>
      <c r="F53" s="45" t="n">
        <v>0</v>
      </c>
      <c r="G53" s="46" t="n">
        <v>0</v>
      </c>
      <c r="H53" s="46" t="n">
        <v>1</v>
      </c>
      <c r="I53" s="46" t="n">
        <v>0</v>
      </c>
      <c r="J53" s="47" t="n">
        <f aca="false">D53+G53</f>
        <v>0</v>
      </c>
      <c r="K53" s="47" t="n">
        <f aca="false">E53+H53</f>
        <v>1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0</v>
      </c>
      <c r="F55" s="45" t="n">
        <v>0</v>
      </c>
      <c r="G55" s="46" t="n">
        <v>0</v>
      </c>
      <c r="H55" s="46" t="n">
        <v>0</v>
      </c>
      <c r="I55" s="46" t="n">
        <v>0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1</v>
      </c>
      <c r="F56" s="45" t="n">
        <v>2</v>
      </c>
      <c r="G56" s="46" t="n">
        <v>0</v>
      </c>
      <c r="H56" s="46" t="n">
        <v>4</v>
      </c>
      <c r="I56" s="46" t="n">
        <v>1</v>
      </c>
      <c r="J56" s="47" t="n">
        <f aca="false">D56+G56</f>
        <v>0</v>
      </c>
      <c r="K56" s="47" t="n">
        <f aca="false">E56+H56</f>
        <v>5</v>
      </c>
      <c r="L56" s="48" t="n">
        <f aca="false">F56+I56</f>
        <v>3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 t="n">
        <v>0</v>
      </c>
      <c r="F57" s="45" t="n">
        <v>0</v>
      </c>
      <c r="G57" s="46" t="n">
        <v>3</v>
      </c>
      <c r="H57" s="46" t="n">
        <v>7</v>
      </c>
      <c r="I57" s="46" t="n">
        <v>20</v>
      </c>
      <c r="J57" s="47" t="n">
        <f aca="false">D57+G57</f>
        <v>3</v>
      </c>
      <c r="K57" s="47" t="n">
        <f aca="false">E57+H57</f>
        <v>7</v>
      </c>
      <c r="L57" s="48" t="n">
        <f aca="false">F57+I57</f>
        <v>2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14</v>
      </c>
      <c r="F58" s="45" t="n">
        <v>17</v>
      </c>
      <c r="G58" s="46" t="n">
        <v>2</v>
      </c>
      <c r="H58" s="46" t="n">
        <v>19</v>
      </c>
      <c r="I58" s="46" t="n">
        <v>21</v>
      </c>
      <c r="J58" s="47" t="n">
        <f aca="false">D58+G58</f>
        <v>2</v>
      </c>
      <c r="K58" s="47" t="n">
        <f aca="false">E58+H58</f>
        <v>33</v>
      </c>
      <c r="L58" s="48" t="n">
        <f aca="false">F58+I58</f>
        <v>38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4</v>
      </c>
      <c r="F61" s="34" t="n">
        <v>17</v>
      </c>
      <c r="G61" s="35" t="n">
        <v>1</v>
      </c>
      <c r="H61" s="35" t="n">
        <v>9</v>
      </c>
      <c r="I61" s="35" t="n">
        <v>11</v>
      </c>
      <c r="J61" s="36" t="n">
        <f aca="false">D61+G61</f>
        <v>1</v>
      </c>
      <c r="K61" s="36" t="n">
        <f aca="false">E61+H61</f>
        <v>13</v>
      </c>
      <c r="L61" s="37" t="n">
        <f aca="false">F61+I61</f>
        <v>28</v>
      </c>
    </row>
    <row r="62" s="43" customFormat="true" ht="3.95" hidden="false" customHeight="true" outlineLevel="0" collapsed="false">
      <c r="A62" s="57"/>
      <c r="B62" s="40"/>
      <c r="C62" s="40"/>
      <c r="D62" s="41" t="n">
        <v>0</v>
      </c>
      <c r="E62" s="41" t="n">
        <v>0</v>
      </c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0</v>
      </c>
      <c r="E63" s="28" t="n">
        <v>2</v>
      </c>
      <c r="F63" s="28" t="n">
        <v>2</v>
      </c>
      <c r="G63" s="29" t="n">
        <v>0</v>
      </c>
      <c r="H63" s="29" t="n">
        <v>4</v>
      </c>
      <c r="I63" s="29" t="n">
        <v>2</v>
      </c>
      <c r="J63" s="30" t="n">
        <f aca="false">D63+G63</f>
        <v>0</v>
      </c>
      <c r="K63" s="30" t="n">
        <f aca="false">E63+H63</f>
        <v>6</v>
      </c>
      <c r="L63" s="31" t="n">
        <f aca="false">F63+I63</f>
        <v>4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0</v>
      </c>
      <c r="E66" s="45" t="n">
        <v>2</v>
      </c>
      <c r="F66" s="45" t="n">
        <v>0</v>
      </c>
      <c r="G66" s="46" t="n">
        <v>0</v>
      </c>
      <c r="H66" s="46" t="n">
        <v>0</v>
      </c>
      <c r="I66" s="46" t="n">
        <v>2</v>
      </c>
      <c r="J66" s="47" t="n">
        <f aca="false">D66+G66</f>
        <v>0</v>
      </c>
      <c r="K66" s="47" t="n">
        <f aca="false">E66+H66</f>
        <v>2</v>
      </c>
      <c r="L66" s="48" t="n">
        <f aca="false">F66+I66</f>
        <v>2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0</v>
      </c>
      <c r="E67" s="34" t="n">
        <v>0</v>
      </c>
      <c r="F67" s="34" t="n">
        <v>2</v>
      </c>
      <c r="G67" s="35" t="n">
        <v>0</v>
      </c>
      <c r="H67" s="35" t="n">
        <v>4</v>
      </c>
      <c r="I67" s="35" t="n">
        <v>0</v>
      </c>
      <c r="J67" s="36" t="n">
        <f aca="false">D67+G67</f>
        <v>0</v>
      </c>
      <c r="K67" s="36" t="n">
        <f aca="false">E67+H67</f>
        <v>4</v>
      </c>
      <c r="L67" s="37" t="n">
        <f aca="false">F67+I67</f>
        <v>2</v>
      </c>
    </row>
    <row r="68" s="43" customFormat="true" ht="3.95" hidden="false" customHeight="true" outlineLevel="0" collapsed="false">
      <c r="A68" s="39"/>
      <c r="B68" s="40"/>
      <c r="C68" s="40"/>
      <c r="D68" s="41" t="n">
        <v>0</v>
      </c>
      <c r="E68" s="41" t="n">
        <v>0</v>
      </c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0</v>
      </c>
      <c r="E69" s="28" t="n">
        <v>4</v>
      </c>
      <c r="F69" s="28" t="n">
        <v>5</v>
      </c>
      <c r="G69" s="29" t="n">
        <v>6</v>
      </c>
      <c r="H69" s="29" t="n">
        <v>2</v>
      </c>
      <c r="I69" s="29" t="n">
        <v>3</v>
      </c>
      <c r="J69" s="30" t="n">
        <f aca="false">D69+G69</f>
        <v>16</v>
      </c>
      <c r="K69" s="30" t="n">
        <f aca="false">E69+H69</f>
        <v>6</v>
      </c>
      <c r="L69" s="31" t="n">
        <f aca="false">F69+I69</f>
        <v>8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0</v>
      </c>
      <c r="E70" s="45" t="n">
        <v>0</v>
      </c>
      <c r="F70" s="45" t="n">
        <v>0</v>
      </c>
      <c r="G70" s="46" t="n">
        <v>0</v>
      </c>
      <c r="H70" s="46" t="n">
        <v>0</v>
      </c>
      <c r="I70" s="46" t="n">
        <v>0</v>
      </c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8</v>
      </c>
      <c r="E72" s="45" t="n">
        <v>4</v>
      </c>
      <c r="F72" s="45" t="n">
        <v>5</v>
      </c>
      <c r="G72" s="46" t="n">
        <v>6</v>
      </c>
      <c r="H72" s="46" t="n">
        <v>2</v>
      </c>
      <c r="I72" s="46" t="n">
        <v>3</v>
      </c>
      <c r="J72" s="47" t="n">
        <f aca="false">D72+G72</f>
        <v>14</v>
      </c>
      <c r="K72" s="47" t="n">
        <f aca="false">E72+H72</f>
        <v>6</v>
      </c>
      <c r="L72" s="48" t="n">
        <f aca="false">F72+I72</f>
        <v>8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0</v>
      </c>
      <c r="E74" s="34" t="n">
        <v>0</v>
      </c>
      <c r="F74" s="34" t="n">
        <v>0</v>
      </c>
      <c r="G74" s="35" t="n">
        <v>0</v>
      </c>
      <c r="H74" s="35" t="n">
        <v>0</v>
      </c>
      <c r="I74" s="35" t="n">
        <v>0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 t="n">
        <v>0</v>
      </c>
      <c r="E75" s="41" t="n">
        <v>0</v>
      </c>
      <c r="F75" s="41" t="n">
        <v>0</v>
      </c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1</v>
      </c>
      <c r="E76" s="28" t="n">
        <v>3</v>
      </c>
      <c r="F76" s="28" t="n">
        <v>5</v>
      </c>
      <c r="G76" s="29" t="n">
        <v>2</v>
      </c>
      <c r="H76" s="29" t="n">
        <v>4</v>
      </c>
      <c r="I76" s="29" t="n">
        <v>4</v>
      </c>
      <c r="J76" s="30" t="n">
        <f aca="false">D76+G76</f>
        <v>3</v>
      </c>
      <c r="K76" s="30" t="n">
        <f aca="false">E76+H76</f>
        <v>7</v>
      </c>
      <c r="L76" s="31" t="n">
        <f aca="false">F76+I76</f>
        <v>9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0</v>
      </c>
      <c r="E77" s="45" t="n">
        <v>0</v>
      </c>
      <c r="F77" s="45" t="n">
        <v>0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 t="n">
        <v>0</v>
      </c>
      <c r="E79" s="50" t="n">
        <v>0</v>
      </c>
      <c r="F79" s="50"/>
      <c r="G79" s="46" t="n">
        <v>0</v>
      </c>
      <c r="H79" s="46" t="n">
        <v>0</v>
      </c>
      <c r="I79" s="46" t="n">
        <v>0</v>
      </c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 t="n">
        <v>0</v>
      </c>
      <c r="E80" s="58" t="n">
        <v>0</v>
      </c>
      <c r="F80" s="58"/>
      <c r="G80" s="35" t="n">
        <v>3</v>
      </c>
      <c r="H80" s="35" t="n">
        <v>0</v>
      </c>
      <c r="I80" s="35" t="n">
        <v>0</v>
      </c>
      <c r="J80" s="36" t="n">
        <f aca="false">G80</f>
        <v>3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 t="n">
        <v>0</v>
      </c>
      <c r="E81" s="61" t="n">
        <v>0</v>
      </c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0</v>
      </c>
      <c r="E82" s="66" t="n">
        <v>0</v>
      </c>
      <c r="F82" s="66" t="n">
        <v>0</v>
      </c>
      <c r="G82" s="67" t="n">
        <v>0</v>
      </c>
      <c r="H82" s="67" t="n">
        <v>0</v>
      </c>
      <c r="I82" s="67" t="n">
        <v>0</v>
      </c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23</v>
      </c>
      <c r="E84" s="75" t="n">
        <f aca="false">E8+E12+E29+E33+E38+E42+E48+E63+E69+E76+E82</f>
        <v>56</v>
      </c>
      <c r="F84" s="75" t="n">
        <f aca="false">F8+F12+F29+F33+F38+F42+F48+F63+F69+F76+F82</f>
        <v>80</v>
      </c>
      <c r="G84" s="76" t="n">
        <f aca="false">G8+G12+G29+G33+G38+G42+G48+G63+G69+G76+G82</f>
        <v>23</v>
      </c>
      <c r="H84" s="76" t="n">
        <f aca="false">H8+H12+H29+H33+H38+H42+H48+H63+H69+H76+H82</f>
        <v>99</v>
      </c>
      <c r="I84" s="76" t="n">
        <f aca="false">I8+I12+I29+I33+I38+I42+I48+I63+I69+I76+I82</f>
        <v>113</v>
      </c>
      <c r="J84" s="68" t="n">
        <f aca="false">D84+G84</f>
        <v>46</v>
      </c>
      <c r="K84" s="68" t="n">
        <f aca="false">E84+H84</f>
        <v>155</v>
      </c>
      <c r="L84" s="69" t="n">
        <f aca="false">F84+I84</f>
        <v>193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7" activeCellId="0" sqref="G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 t="n">
        <v>12</v>
      </c>
      <c r="G48" s="29"/>
      <c r="H48" s="29"/>
      <c r="I48" s="29" t="n">
        <v>12</v>
      </c>
      <c r="J48" s="30" t="n">
        <f aca="false">D48+G48</f>
        <v>0</v>
      </c>
      <c r="K48" s="30" t="n">
        <f aca="false">E48+H48</f>
        <v>0</v>
      </c>
      <c r="L48" s="31" t="n">
        <f aca="false">F48+I48</f>
        <v>24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 t="n">
        <v>5</v>
      </c>
      <c r="G49" s="46"/>
      <c r="H49" s="46"/>
      <c r="I49" s="46" t="n">
        <v>9</v>
      </c>
      <c r="J49" s="47" t="n">
        <f aca="false">D49+G49</f>
        <v>0</v>
      </c>
      <c r="K49" s="47" t="n">
        <f aca="false">E49+H49</f>
        <v>0</v>
      </c>
      <c r="L49" s="48" t="n">
        <f aca="false">F49+I49</f>
        <v>14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 t="n">
        <v>7</v>
      </c>
      <c r="G52" s="46"/>
      <c r="H52" s="46"/>
      <c r="I52" s="46" t="n">
        <v>3</v>
      </c>
      <c r="J52" s="47" t="n">
        <f aca="false">D52+G52</f>
        <v>0</v>
      </c>
      <c r="K52" s="47" t="n">
        <f aca="false">E52+H52</f>
        <v>0</v>
      </c>
      <c r="L52" s="48" t="n">
        <f aca="false">F52+I52</f>
        <v>1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 t="n">
        <v>7</v>
      </c>
      <c r="G56" s="46"/>
      <c r="H56" s="46"/>
      <c r="I56" s="46" t="n">
        <v>3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1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 t="n">
        <v>1</v>
      </c>
      <c r="J63" s="30" t="n">
        <f aca="false">D63+G63</f>
        <v>0</v>
      </c>
      <c r="K63" s="30" t="n">
        <f aca="false">E63+H63</f>
        <v>0</v>
      </c>
      <c r="L63" s="31" t="n">
        <f aca="false">F63+I63</f>
        <v>1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 t="n">
        <v>0</v>
      </c>
      <c r="F64" s="45"/>
      <c r="G64" s="46"/>
      <c r="H64" s="46" t="n">
        <v>0</v>
      </c>
      <c r="I64" s="46" t="n">
        <v>1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1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</v>
      </c>
      <c r="E69" s="28" t="n">
        <v>0</v>
      </c>
      <c r="F69" s="28" t="n">
        <v>0</v>
      </c>
      <c r="G69" s="29" t="n">
        <v>1</v>
      </c>
      <c r="H69" s="29" t="n">
        <v>0</v>
      </c>
      <c r="I69" s="29" t="n">
        <v>0</v>
      </c>
      <c r="J69" s="30" t="n">
        <f aca="false">D69+G69</f>
        <v>2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1</v>
      </c>
      <c r="E70" s="45"/>
      <c r="F70" s="45"/>
      <c r="G70" s="46" t="n">
        <v>1</v>
      </c>
      <c r="H70" s="46"/>
      <c r="I70" s="46"/>
      <c r="J70" s="47" t="n">
        <f aca="false">D70+G70</f>
        <v>2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2</v>
      </c>
      <c r="E82" s="66" t="n">
        <v>3</v>
      </c>
      <c r="F82" s="66" t="n">
        <v>16</v>
      </c>
      <c r="G82" s="67"/>
      <c r="H82" s="67" t="n">
        <v>4</v>
      </c>
      <c r="I82" s="67" t="n">
        <v>16</v>
      </c>
      <c r="J82" s="68" t="n">
        <f aca="false">D82+G82</f>
        <v>2</v>
      </c>
      <c r="K82" s="68" t="n">
        <f aca="false">E82+H82</f>
        <v>7</v>
      </c>
      <c r="L82" s="69" t="n">
        <f aca="false">F82+I82</f>
        <v>32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3</v>
      </c>
      <c r="E84" s="75" t="n">
        <f aca="false">E8+E12+E29+E33+E38+E42+E48+E63+E69+E76+E82</f>
        <v>3</v>
      </c>
      <c r="F84" s="75" t="n">
        <f aca="false">F8+F12+F29+F33+F38+F42+F48+F63+F69+F76+F82</f>
        <v>28</v>
      </c>
      <c r="G84" s="76" t="n">
        <f aca="false">G8+G12+G29+G33+G38+G42+G48+G63+G69+G76+G82</f>
        <v>1</v>
      </c>
      <c r="H84" s="76" t="n">
        <f aca="false">H8+H12+H29+H33+H38+H42+H48+H63+H69+H76+H82</f>
        <v>4</v>
      </c>
      <c r="I84" s="76" t="n">
        <f aca="false">I8+I12+I29+I33+I38+I42+I48+I63+I69+I76+I82</f>
        <v>29</v>
      </c>
      <c r="J84" s="68" t="n">
        <f aca="false">D84+G84</f>
        <v>4</v>
      </c>
      <c r="K84" s="68" t="n">
        <f aca="false">E84+H84</f>
        <v>7</v>
      </c>
      <c r="L84" s="69" t="n">
        <f aca="false">F84+I84</f>
        <v>57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0</v>
      </c>
      <c r="H29" s="29" t="n">
        <v>0</v>
      </c>
      <c r="I29" s="29" t="n">
        <v>0</v>
      </c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0</v>
      </c>
      <c r="H30" s="35" t="n">
        <v>0</v>
      </c>
      <c r="I30" s="35" t="n">
        <v>0</v>
      </c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5</v>
      </c>
      <c r="F33" s="28"/>
      <c r="G33" s="29" t="n">
        <v>2</v>
      </c>
      <c r="H33" s="29" t="n">
        <v>6</v>
      </c>
      <c r="I33" s="29" t="n">
        <v>0</v>
      </c>
      <c r="J33" s="30" t="n">
        <f aca="false">D33+G33</f>
        <v>2</v>
      </c>
      <c r="K33" s="30" t="n">
        <f aca="false">E33+H33</f>
        <v>11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1</v>
      </c>
      <c r="F34" s="45" t="n">
        <v>0</v>
      </c>
      <c r="G34" s="46" t="n">
        <v>0</v>
      </c>
      <c r="H34" s="46" t="n">
        <v>1</v>
      </c>
      <c r="I34" s="46" t="n">
        <v>0</v>
      </c>
      <c r="J34" s="47" t="n">
        <f aca="false">D34+G34</f>
        <v>0</v>
      </c>
      <c r="K34" s="47" t="n">
        <f aca="false">E34+H34</f>
        <v>2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 t="n">
        <v>1</v>
      </c>
      <c r="F36" s="34"/>
      <c r="G36" s="35" t="n">
        <v>1</v>
      </c>
      <c r="H36" s="35"/>
      <c r="I36" s="35"/>
      <c r="J36" s="36" t="n">
        <f aca="false">D36+G36</f>
        <v>1</v>
      </c>
      <c r="K36" s="36" t="n">
        <f aca="false">E36+H36</f>
        <v>1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8</v>
      </c>
      <c r="E38" s="28" t="n">
        <v>9</v>
      </c>
      <c r="F38" s="28" t="n">
        <v>2</v>
      </c>
      <c r="G38" s="29" t="n">
        <v>25</v>
      </c>
      <c r="H38" s="29" t="n">
        <v>67</v>
      </c>
      <c r="I38" s="29" t="n">
        <v>8</v>
      </c>
      <c r="J38" s="30" t="n">
        <f aca="false">D38+G38</f>
        <v>33</v>
      </c>
      <c r="K38" s="30" t="n">
        <f aca="false">E38+H38</f>
        <v>76</v>
      </c>
      <c r="L38" s="31" t="n">
        <f aca="false">F38+I38</f>
        <v>1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0</v>
      </c>
      <c r="E42" s="28" t="n">
        <v>0</v>
      </c>
      <c r="F42" s="28" t="n">
        <v>0</v>
      </c>
      <c r="G42" s="29" t="n">
        <v>0</v>
      </c>
      <c r="H42" s="29" t="n">
        <v>0</v>
      </c>
      <c r="I42" s="29" t="n">
        <v>0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0</v>
      </c>
      <c r="G43" s="46" t="n">
        <v>0</v>
      </c>
      <c r="H43" s="46" t="n">
        <v>0</v>
      </c>
      <c r="I43" s="46" t="n">
        <v>0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0</v>
      </c>
      <c r="F45" s="45" t="n">
        <v>0</v>
      </c>
      <c r="G45" s="46" t="n">
        <v>0</v>
      </c>
      <c r="H45" s="46" t="n">
        <v>0</v>
      </c>
      <c r="I45" s="46" t="n">
        <v>0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0</v>
      </c>
      <c r="E46" s="34" t="n">
        <v>0</v>
      </c>
      <c r="F46" s="34" t="n">
        <v>0</v>
      </c>
      <c r="G46" s="35" t="n">
        <v>0</v>
      </c>
      <c r="H46" s="35" t="n">
        <v>0</v>
      </c>
      <c r="I46" s="35" t="n">
        <v>0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4</v>
      </c>
      <c r="E48" s="28" t="n">
        <v>30</v>
      </c>
      <c r="F48" s="28" t="n">
        <v>92</v>
      </c>
      <c r="G48" s="29" t="n">
        <v>4</v>
      </c>
      <c r="H48" s="29" t="n">
        <v>78</v>
      </c>
      <c r="I48" s="29" t="n">
        <v>254</v>
      </c>
      <c r="J48" s="30" t="n">
        <f aca="false">D48+G48</f>
        <v>8</v>
      </c>
      <c r="K48" s="30" t="n">
        <f aca="false">E48+H48</f>
        <v>108</v>
      </c>
      <c r="L48" s="31" t="n">
        <f aca="false">F48+I48</f>
        <v>346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2</v>
      </c>
      <c r="E49" s="45" t="n">
        <v>22</v>
      </c>
      <c r="F49" s="45" t="n">
        <v>29</v>
      </c>
      <c r="G49" s="46" t="n">
        <v>2</v>
      </c>
      <c r="H49" s="46" t="n">
        <v>59</v>
      </c>
      <c r="I49" s="46" t="n">
        <v>110</v>
      </c>
      <c r="J49" s="47" t="n">
        <f aca="false">D49+G49</f>
        <v>4</v>
      </c>
      <c r="K49" s="47" t="n">
        <f aca="false">E49+H49</f>
        <v>81</v>
      </c>
      <c r="L49" s="48" t="n">
        <f aca="false">F49+I49</f>
        <v>139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1</v>
      </c>
      <c r="E52" s="45" t="n">
        <v>5</v>
      </c>
      <c r="F52" s="45" t="n">
        <v>20</v>
      </c>
      <c r="G52" s="46" t="n">
        <v>1</v>
      </c>
      <c r="H52" s="46" t="n">
        <v>2</v>
      </c>
      <c r="I52" s="46" t="n">
        <v>22</v>
      </c>
      <c r="J52" s="47" t="n">
        <f aca="false">D52+G52</f>
        <v>2</v>
      </c>
      <c r="K52" s="47" t="n">
        <f aca="false">E52+H52</f>
        <v>7</v>
      </c>
      <c r="L52" s="48" t="n">
        <f aca="false">F52+I52</f>
        <v>42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 t="n">
        <v>1</v>
      </c>
      <c r="G53" s="46"/>
      <c r="H53" s="46"/>
      <c r="I53" s="46" t="n">
        <v>1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2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1</v>
      </c>
      <c r="E56" s="45" t="n">
        <v>5</v>
      </c>
      <c r="F56" s="45" t="n">
        <v>19</v>
      </c>
      <c r="G56" s="46" t="n">
        <v>1</v>
      </c>
      <c r="H56" s="46" t="n">
        <v>2</v>
      </c>
      <c r="I56" s="46" t="n">
        <v>21</v>
      </c>
      <c r="J56" s="47" t="n">
        <f aca="false">D56+G56</f>
        <v>2</v>
      </c>
      <c r="K56" s="47" t="n">
        <f aca="false">E56+H56</f>
        <v>7</v>
      </c>
      <c r="L56" s="48" t="n">
        <f aca="false">F56+I56</f>
        <v>4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1</v>
      </c>
      <c r="E57" s="45"/>
      <c r="F57" s="45"/>
      <c r="G57" s="46" t="n">
        <v>1</v>
      </c>
      <c r="H57" s="46"/>
      <c r="I57" s="46" t="n">
        <v>1</v>
      </c>
      <c r="J57" s="47" t="n">
        <f aca="false">D57+G57</f>
        <v>2</v>
      </c>
      <c r="K57" s="47" t="n">
        <f aca="false">E57+H57</f>
        <v>0</v>
      </c>
      <c r="L57" s="48" t="n">
        <f aca="false">F57+I57</f>
        <v>1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 t="n">
        <v>3</v>
      </c>
      <c r="F58" s="45" t="n">
        <v>42</v>
      </c>
      <c r="G58" s="46"/>
      <c r="H58" s="46" t="n">
        <v>17</v>
      </c>
      <c r="I58" s="46" t="n">
        <v>120</v>
      </c>
      <c r="J58" s="47" t="n">
        <f aca="false">D58+G58</f>
        <v>0</v>
      </c>
      <c r="K58" s="47" t="n">
        <f aca="false">E58+H58</f>
        <v>20</v>
      </c>
      <c r="L58" s="48" t="n">
        <f aca="false">F58+I58</f>
        <v>162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 t="n">
        <v>3</v>
      </c>
      <c r="F61" s="34" t="n">
        <v>42</v>
      </c>
      <c r="G61" s="35"/>
      <c r="H61" s="35" t="n">
        <v>17</v>
      </c>
      <c r="I61" s="35" t="n">
        <v>120</v>
      </c>
      <c r="J61" s="36" t="n">
        <f aca="false">D61+G61</f>
        <v>0</v>
      </c>
      <c r="K61" s="36" t="n">
        <f aca="false">E61+H61</f>
        <v>20</v>
      </c>
      <c r="L61" s="37" t="n">
        <f aca="false">F61+I61</f>
        <v>162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5</v>
      </c>
      <c r="E63" s="28" t="n">
        <v>3</v>
      </c>
      <c r="F63" s="28" t="n">
        <v>2</v>
      </c>
      <c r="G63" s="29" t="n">
        <v>1</v>
      </c>
      <c r="H63" s="29" t="n">
        <v>3</v>
      </c>
      <c r="I63" s="29" t="n">
        <v>4</v>
      </c>
      <c r="J63" s="30" t="n">
        <f aca="false">D63+G63</f>
        <v>6</v>
      </c>
      <c r="K63" s="30" t="n">
        <f aca="false">E63+H63</f>
        <v>6</v>
      </c>
      <c r="L63" s="31" t="n">
        <f aca="false">F63+I63</f>
        <v>6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2</v>
      </c>
      <c r="F66" s="45" t="n">
        <v>2</v>
      </c>
      <c r="G66" s="46"/>
      <c r="H66" s="46" t="n">
        <v>1</v>
      </c>
      <c r="I66" s="46" t="n">
        <v>1</v>
      </c>
      <c r="J66" s="47" t="n">
        <f aca="false">D66+G66</f>
        <v>0</v>
      </c>
      <c r="K66" s="47" t="n">
        <f aca="false">E66+H66</f>
        <v>3</v>
      </c>
      <c r="L66" s="48" t="n">
        <f aca="false">F66+I66</f>
        <v>3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5</v>
      </c>
      <c r="E67" s="34" t="n">
        <v>1</v>
      </c>
      <c r="F67" s="34"/>
      <c r="G67" s="35" t="n">
        <v>1</v>
      </c>
      <c r="H67" s="35" t="n">
        <v>2</v>
      </c>
      <c r="I67" s="35" t="n">
        <v>3</v>
      </c>
      <c r="J67" s="36" t="n">
        <f aca="false">D67+G67</f>
        <v>6</v>
      </c>
      <c r="K67" s="36" t="n">
        <f aca="false">E67+H67</f>
        <v>3</v>
      </c>
      <c r="L67" s="37" t="n">
        <f aca="false">F67+I67</f>
        <v>3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4</v>
      </c>
      <c r="E69" s="28" t="n">
        <v>28</v>
      </c>
      <c r="F69" s="28" t="n">
        <v>9</v>
      </c>
      <c r="G69" s="29" t="n">
        <v>27</v>
      </c>
      <c r="H69" s="29" t="n">
        <v>46</v>
      </c>
      <c r="I69" s="29" t="n">
        <v>24</v>
      </c>
      <c r="J69" s="30" t="n">
        <f aca="false">D69+G69</f>
        <v>41</v>
      </c>
      <c r="K69" s="30" t="n">
        <f aca="false">E69+H69</f>
        <v>74</v>
      </c>
      <c r="L69" s="31" t="n">
        <f aca="false">F69+I69</f>
        <v>33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3</v>
      </c>
      <c r="F70" s="45"/>
      <c r="G70" s="46"/>
      <c r="H70" s="46" t="n">
        <v>1</v>
      </c>
      <c r="I70" s="46"/>
      <c r="J70" s="47" t="n">
        <f aca="false">D70+G70</f>
        <v>0</v>
      </c>
      <c r="K70" s="47" t="n">
        <f aca="false">E70+H70</f>
        <v>4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12</v>
      </c>
      <c r="E72" s="45" t="n">
        <v>13</v>
      </c>
      <c r="F72" s="45" t="n">
        <v>1</v>
      </c>
      <c r="G72" s="46" t="n">
        <v>18</v>
      </c>
      <c r="H72" s="46" t="n">
        <v>8</v>
      </c>
      <c r="I72" s="46" t="n">
        <v>3</v>
      </c>
      <c r="J72" s="47" t="n">
        <f aca="false">D72+G72</f>
        <v>30</v>
      </c>
      <c r="K72" s="47" t="n">
        <f aca="false">E72+H72</f>
        <v>21</v>
      </c>
      <c r="L72" s="48" t="n">
        <f aca="false">F72+I72</f>
        <v>4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 t="n">
        <v>4</v>
      </c>
      <c r="I76" s="29"/>
      <c r="J76" s="30" t="n">
        <f aca="false">D76+G76</f>
        <v>0</v>
      </c>
      <c r="K76" s="30" t="n">
        <f aca="false">E76+H76</f>
        <v>4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0</v>
      </c>
      <c r="E77" s="45" t="n">
        <v>0</v>
      </c>
      <c r="F77" s="45" t="n">
        <v>0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0</v>
      </c>
      <c r="H79" s="46" t="n">
        <v>4</v>
      </c>
      <c r="I79" s="46" t="n">
        <v>0</v>
      </c>
      <c r="J79" s="47" t="n">
        <f aca="false">G79</f>
        <v>0</v>
      </c>
      <c r="K79" s="47" t="n">
        <f aca="false">H79</f>
        <v>4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0</v>
      </c>
      <c r="H80" s="35" t="n">
        <v>0</v>
      </c>
      <c r="I80" s="35" t="n">
        <v>0</v>
      </c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0</v>
      </c>
      <c r="E82" s="66" t="n">
        <v>0</v>
      </c>
      <c r="F82" s="66" t="n">
        <v>0</v>
      </c>
      <c r="G82" s="67" t="n">
        <v>0</v>
      </c>
      <c r="H82" s="67" t="n">
        <v>0</v>
      </c>
      <c r="I82" s="67" t="n">
        <v>0</v>
      </c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31</v>
      </c>
      <c r="E84" s="75" t="n">
        <f aca="false">E8+E12+E29+E33+E38+E42+E48+E63+E69+E76+E82</f>
        <v>75</v>
      </c>
      <c r="F84" s="75" t="n">
        <f aca="false">F8+F12+F29+F33+F38+F42+F48+F63+F69+F76+F82</f>
        <v>105</v>
      </c>
      <c r="G84" s="76" t="n">
        <f aca="false">G8+G12+G29+G33+G38+G42+G48+G63+G69+G76+G82</f>
        <v>59</v>
      </c>
      <c r="H84" s="76" t="n">
        <f aca="false">H8+H12+H29+H33+H38+H42+H48+H63+H69+H76+H82</f>
        <v>204</v>
      </c>
      <c r="I84" s="76" t="n">
        <f aca="false">I8+I12+I29+I33+I38+I42+I48+I63+I69+I76+I82</f>
        <v>290</v>
      </c>
      <c r="J84" s="68" t="n">
        <f aca="false">D84+G84</f>
        <v>90</v>
      </c>
      <c r="K84" s="68" t="n">
        <f aca="false">E84+H84</f>
        <v>279</v>
      </c>
      <c r="L84" s="69" t="n">
        <f aca="false">F84+I84</f>
        <v>395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 t="n">
        <v>0</v>
      </c>
      <c r="F8" s="28" t="n">
        <v>0</v>
      </c>
      <c r="G8" s="29" t="n">
        <v>0</v>
      </c>
      <c r="H8" s="29" t="n">
        <v>0</v>
      </c>
      <c r="I8" s="29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 t="n">
        <v>0</v>
      </c>
      <c r="F9" s="34" t="n">
        <v>0</v>
      </c>
      <c r="G9" s="35" t="n">
        <v>0</v>
      </c>
      <c r="H9" s="35" t="n">
        <v>0</v>
      </c>
      <c r="I9" s="35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v>0</v>
      </c>
      <c r="E12" s="28" t="n">
        <v>1</v>
      </c>
      <c r="F12" s="28" t="n">
        <v>2</v>
      </c>
      <c r="G12" s="29" t="n">
        <v>1</v>
      </c>
      <c r="H12" s="29" t="n">
        <v>5</v>
      </c>
      <c r="I12" s="29" t="n">
        <v>1</v>
      </c>
      <c r="J12" s="30" t="n">
        <f aca="false">D12+G12</f>
        <v>1</v>
      </c>
      <c r="K12" s="30" t="n">
        <f aca="false">E12+H12</f>
        <v>6</v>
      </c>
      <c r="L12" s="31" t="n">
        <f aca="false">F12+I12</f>
        <v>3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1</v>
      </c>
      <c r="F13" s="45" t="n">
        <v>2</v>
      </c>
      <c r="G13" s="46" t="n">
        <v>1</v>
      </c>
      <c r="H13" s="46" t="n">
        <v>5</v>
      </c>
      <c r="I13" s="46" t="n">
        <v>1</v>
      </c>
      <c r="J13" s="47" t="n">
        <f aca="false">D13+G13</f>
        <v>1</v>
      </c>
      <c r="K13" s="47" t="n">
        <f aca="false">E13+H13</f>
        <v>6</v>
      </c>
      <c r="L13" s="48" t="n">
        <f aca="false">F13+I13</f>
        <v>3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 t="n">
        <v>1</v>
      </c>
      <c r="G17" s="46" t="n">
        <v>0</v>
      </c>
      <c r="H17" s="46" t="n">
        <v>0</v>
      </c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1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1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1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1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1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 t="n">
        <v>0</v>
      </c>
      <c r="E22" s="50" t="n">
        <v>0</v>
      </c>
      <c r="F22" s="50" t="n">
        <v>0</v>
      </c>
      <c r="G22" s="46" t="n">
        <v>0</v>
      </c>
      <c r="H22" s="46" t="n">
        <v>3</v>
      </c>
      <c r="I22" s="46" t="n">
        <v>1</v>
      </c>
      <c r="J22" s="47" t="n">
        <f aca="false">G22</f>
        <v>0</v>
      </c>
      <c r="K22" s="47" t="n">
        <f aca="false">H22</f>
        <v>3</v>
      </c>
      <c r="L22" s="48" t="n">
        <f aca="false">I22</f>
        <v>1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v>0</v>
      </c>
      <c r="E26" s="45" t="n">
        <v>0</v>
      </c>
      <c r="F26" s="45" t="n">
        <v>0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v>0</v>
      </c>
      <c r="E27" s="34" t="n">
        <v>0</v>
      </c>
      <c r="F27" s="34" t="n">
        <v>0</v>
      </c>
      <c r="G27" s="35" t="n">
        <v>0</v>
      </c>
      <c r="H27" s="35" t="n">
        <v>0</v>
      </c>
      <c r="I27" s="35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3</v>
      </c>
      <c r="H29" s="29" t="n">
        <v>1</v>
      </c>
      <c r="I29" s="29" t="n">
        <v>0</v>
      </c>
      <c r="J29" s="30" t="n">
        <f aca="false">D29+G29</f>
        <v>3</v>
      </c>
      <c r="K29" s="30" t="n">
        <f aca="false">E29+H29</f>
        <v>1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3</v>
      </c>
      <c r="H30" s="35" t="n">
        <v>0</v>
      </c>
      <c r="I30" s="35" t="n">
        <v>0</v>
      </c>
      <c r="J30" s="36" t="n">
        <f aca="false">D30+G30</f>
        <v>3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0</v>
      </c>
      <c r="E33" s="28" t="n">
        <v>6</v>
      </c>
      <c r="F33" s="28" t="n">
        <v>4</v>
      </c>
      <c r="G33" s="29" t="n">
        <v>2</v>
      </c>
      <c r="H33" s="29" t="n">
        <v>6</v>
      </c>
      <c r="I33" s="29" t="n">
        <v>12</v>
      </c>
      <c r="J33" s="30" t="n">
        <f aca="false">D33+G33</f>
        <v>2</v>
      </c>
      <c r="K33" s="30" t="n">
        <f aca="false">E33+H33</f>
        <v>12</v>
      </c>
      <c r="L33" s="31" t="n">
        <f aca="false">F33+I33</f>
        <v>16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6</v>
      </c>
      <c r="F34" s="45" t="n">
        <v>4</v>
      </c>
      <c r="G34" s="46" t="n">
        <v>1</v>
      </c>
      <c r="H34" s="46" t="n">
        <v>5</v>
      </c>
      <c r="I34" s="46" t="n">
        <v>12</v>
      </c>
      <c r="J34" s="47" t="n">
        <f aca="false">D34+G34</f>
        <v>1</v>
      </c>
      <c r="K34" s="47" t="n">
        <f aca="false">E34+H34</f>
        <v>11</v>
      </c>
      <c r="L34" s="48" t="n">
        <f aca="false">F34+I34</f>
        <v>16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0</v>
      </c>
      <c r="E38" s="28" t="n">
        <v>0</v>
      </c>
      <c r="F38" s="28" t="n">
        <v>0</v>
      </c>
      <c r="G38" s="29" t="n">
        <v>0</v>
      </c>
      <c r="H38" s="29" t="n">
        <v>0</v>
      </c>
      <c r="I38" s="29" t="n">
        <v>0</v>
      </c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v>0</v>
      </c>
      <c r="E39" s="34" t="n">
        <v>0</v>
      </c>
      <c r="F39" s="34" t="n">
        <v>0</v>
      </c>
      <c r="G39" s="35" t="n">
        <v>0</v>
      </c>
      <c r="H39" s="35" t="n">
        <v>0</v>
      </c>
      <c r="I39" s="35" t="n"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0</v>
      </c>
      <c r="E42" s="28" t="n">
        <v>0</v>
      </c>
      <c r="F42" s="28" t="n">
        <v>0</v>
      </c>
      <c r="G42" s="29" t="n">
        <v>0</v>
      </c>
      <c r="H42" s="29" t="n">
        <v>0</v>
      </c>
      <c r="I42" s="29" t="n">
        <v>0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0</v>
      </c>
      <c r="G43" s="46" t="n">
        <v>0</v>
      </c>
      <c r="H43" s="46" t="n">
        <v>0</v>
      </c>
      <c r="I43" s="46" t="n">
        <v>0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0</v>
      </c>
      <c r="F45" s="45" t="n">
        <v>0</v>
      </c>
      <c r="G45" s="46" t="n">
        <v>0</v>
      </c>
      <c r="H45" s="46" t="n">
        <v>0</v>
      </c>
      <c r="I45" s="46" t="n">
        <v>0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0</v>
      </c>
      <c r="E46" s="34" t="n">
        <v>0</v>
      </c>
      <c r="F46" s="34" t="n">
        <v>0</v>
      </c>
      <c r="G46" s="35" t="n">
        <v>0</v>
      </c>
      <c r="H46" s="35" t="n">
        <v>0</v>
      </c>
      <c r="I46" s="35" t="n">
        <v>0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5</v>
      </c>
      <c r="E48" s="28" t="n">
        <v>73</v>
      </c>
      <c r="F48" s="28" t="n">
        <v>152</v>
      </c>
      <c r="G48" s="29" t="n">
        <v>6</v>
      </c>
      <c r="H48" s="29" t="n">
        <v>149</v>
      </c>
      <c r="I48" s="29" t="n">
        <v>534</v>
      </c>
      <c r="J48" s="30" t="n">
        <f aca="false">D48+G48</f>
        <v>11</v>
      </c>
      <c r="K48" s="30" t="n">
        <f aca="false">E48+H48</f>
        <v>222</v>
      </c>
      <c r="L48" s="31" t="n">
        <f aca="false">F48+I48</f>
        <v>686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4</v>
      </c>
      <c r="E49" s="45" t="n">
        <v>55</v>
      </c>
      <c r="F49" s="45" t="n">
        <v>61</v>
      </c>
      <c r="G49" s="46" t="n">
        <v>6</v>
      </c>
      <c r="H49" s="46" t="n">
        <v>128</v>
      </c>
      <c r="I49" s="46" t="n">
        <v>350</v>
      </c>
      <c r="J49" s="47" t="n">
        <f aca="false">D49+G49</f>
        <v>10</v>
      </c>
      <c r="K49" s="47" t="n">
        <f aca="false">E49+H49</f>
        <v>183</v>
      </c>
      <c r="L49" s="48" t="n">
        <f aca="false">F49+I49</f>
        <v>411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10</v>
      </c>
      <c r="F52" s="45" t="n">
        <v>32</v>
      </c>
      <c r="G52" s="46" t="n">
        <v>0</v>
      </c>
      <c r="H52" s="46" t="n">
        <v>8</v>
      </c>
      <c r="I52" s="46" t="n">
        <v>50</v>
      </c>
      <c r="J52" s="47" t="n">
        <f aca="false">D52+G52</f>
        <v>0</v>
      </c>
      <c r="K52" s="47" t="n">
        <f aca="false">E52+H52</f>
        <v>18</v>
      </c>
      <c r="L52" s="48" t="n">
        <f aca="false">F52+I52</f>
        <v>82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10</v>
      </c>
      <c r="F53" s="45" t="n">
        <v>32</v>
      </c>
      <c r="G53" s="46" t="n">
        <v>0</v>
      </c>
      <c r="H53" s="46" t="n">
        <v>8</v>
      </c>
      <c r="I53" s="46" t="n">
        <v>50</v>
      </c>
      <c r="J53" s="47" t="n">
        <f aca="false">D53+G53</f>
        <v>0</v>
      </c>
      <c r="K53" s="47" t="n">
        <f aca="false">E53+H53</f>
        <v>18</v>
      </c>
      <c r="L53" s="48" t="n">
        <f aca="false">F53+I53</f>
        <v>82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0</v>
      </c>
      <c r="F55" s="45" t="n">
        <v>0</v>
      </c>
      <c r="G55" s="46" t="n">
        <v>0</v>
      </c>
      <c r="H55" s="46" t="n">
        <v>0</v>
      </c>
      <c r="I55" s="46" t="n">
        <v>0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0</v>
      </c>
      <c r="F56" s="45" t="n">
        <v>7</v>
      </c>
      <c r="G56" s="46" t="n">
        <v>0</v>
      </c>
      <c r="H56" s="46" t="n">
        <v>0</v>
      </c>
      <c r="I56" s="46" t="n">
        <v>5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12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 t="n">
        <v>0</v>
      </c>
      <c r="F57" s="45" t="n">
        <v>0</v>
      </c>
      <c r="G57" s="46" t="n">
        <v>0</v>
      </c>
      <c r="H57" s="46" t="n">
        <v>0</v>
      </c>
      <c r="I57" s="46" t="n">
        <v>1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1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5</v>
      </c>
      <c r="F58" s="45" t="n">
        <v>32</v>
      </c>
      <c r="G58" s="46" t="n">
        <v>0</v>
      </c>
      <c r="H58" s="46" t="n">
        <v>12</v>
      </c>
      <c r="I58" s="46" t="n">
        <v>133</v>
      </c>
      <c r="J58" s="47" t="n">
        <f aca="false">D58+G58</f>
        <v>0</v>
      </c>
      <c r="K58" s="47" t="n">
        <f aca="false">E58+H58</f>
        <v>17</v>
      </c>
      <c r="L58" s="48" t="n">
        <f aca="false">F58+I58</f>
        <v>165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5</v>
      </c>
      <c r="F59" s="45" t="n">
        <v>26</v>
      </c>
      <c r="G59" s="46" t="n">
        <v>0</v>
      </c>
      <c r="H59" s="46" t="n">
        <v>12</v>
      </c>
      <c r="I59" s="46" t="n">
        <v>133</v>
      </c>
      <c r="J59" s="47" t="n">
        <f aca="false">D59+G59</f>
        <v>0</v>
      </c>
      <c r="K59" s="47" t="n">
        <f aca="false">E59+H59</f>
        <v>17</v>
      </c>
      <c r="L59" s="48" t="n">
        <f aca="false">F59+I59</f>
        <v>159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0</v>
      </c>
      <c r="F61" s="34" t="n">
        <v>0</v>
      </c>
      <c r="G61" s="35" t="n">
        <v>0</v>
      </c>
      <c r="H61" s="35" t="n">
        <v>0</v>
      </c>
      <c r="I61" s="35" t="n">
        <v>0</v>
      </c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1</v>
      </c>
      <c r="E63" s="28" t="n">
        <v>0</v>
      </c>
      <c r="F63" s="28" t="n">
        <v>2</v>
      </c>
      <c r="G63" s="29" t="n">
        <v>2</v>
      </c>
      <c r="H63" s="29" t="n">
        <v>4</v>
      </c>
      <c r="I63" s="29" t="n">
        <v>6</v>
      </c>
      <c r="J63" s="30" t="n">
        <f aca="false">D63+G63</f>
        <v>3</v>
      </c>
      <c r="K63" s="30" t="n">
        <f aca="false">E63+H63</f>
        <v>4</v>
      </c>
      <c r="L63" s="31" t="n">
        <f aca="false">F63+I63</f>
        <v>8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1</v>
      </c>
      <c r="E66" s="45" t="n">
        <v>0</v>
      </c>
      <c r="F66" s="45" t="n">
        <v>1</v>
      </c>
      <c r="G66" s="46" t="n">
        <v>0</v>
      </c>
      <c r="H66" s="46" t="n">
        <v>0</v>
      </c>
      <c r="I66" s="46" t="n">
        <v>1</v>
      </c>
      <c r="J66" s="47" t="n">
        <f aca="false">D66+G66</f>
        <v>1</v>
      </c>
      <c r="K66" s="47" t="n">
        <f aca="false">E66+H66</f>
        <v>0</v>
      </c>
      <c r="L66" s="48" t="n">
        <f aca="false">F66+I66</f>
        <v>2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0</v>
      </c>
      <c r="E67" s="34" t="n">
        <v>0</v>
      </c>
      <c r="F67" s="34" t="n">
        <v>1</v>
      </c>
      <c r="G67" s="35" t="n">
        <v>0</v>
      </c>
      <c r="H67" s="35" t="n">
        <v>4</v>
      </c>
      <c r="I67" s="35" t="n">
        <v>5</v>
      </c>
      <c r="J67" s="36" t="n">
        <f aca="false">D67+G67</f>
        <v>0</v>
      </c>
      <c r="K67" s="36" t="n">
        <f aca="false">E67+H67</f>
        <v>4</v>
      </c>
      <c r="L67" s="37" t="n">
        <f aca="false">F67+I67</f>
        <v>6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20</v>
      </c>
      <c r="E69" s="28" t="n">
        <v>13</v>
      </c>
      <c r="F69" s="28" t="n">
        <v>13</v>
      </c>
      <c r="G69" s="29" t="n">
        <v>36</v>
      </c>
      <c r="H69" s="29" t="n">
        <v>45</v>
      </c>
      <c r="I69" s="29" t="n">
        <v>28</v>
      </c>
      <c r="J69" s="30" t="n">
        <f aca="false">D69+G69</f>
        <v>56</v>
      </c>
      <c r="K69" s="30" t="n">
        <f aca="false">E69+H69</f>
        <v>58</v>
      </c>
      <c r="L69" s="31" t="n">
        <f aca="false">F69+I69</f>
        <v>41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2</v>
      </c>
      <c r="E70" s="45" t="n">
        <v>1</v>
      </c>
      <c r="F70" s="45" t="n">
        <v>1</v>
      </c>
      <c r="G70" s="46" t="n">
        <v>0</v>
      </c>
      <c r="H70" s="46" t="n">
        <v>1</v>
      </c>
      <c r="I70" s="46" t="n">
        <v>1</v>
      </c>
      <c r="J70" s="47" t="n">
        <f aca="false">D70+G70</f>
        <v>2</v>
      </c>
      <c r="K70" s="47" t="n">
        <f aca="false">E70+H70</f>
        <v>2</v>
      </c>
      <c r="L70" s="48" t="n">
        <f aca="false">F70+I70</f>
        <v>2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17</v>
      </c>
      <c r="E72" s="45" t="n">
        <v>7</v>
      </c>
      <c r="F72" s="45" t="n">
        <v>7</v>
      </c>
      <c r="G72" s="46" t="n">
        <v>30</v>
      </c>
      <c r="H72" s="46" t="n">
        <v>34</v>
      </c>
      <c r="I72" s="46" t="n">
        <v>11</v>
      </c>
      <c r="J72" s="47" t="n">
        <f aca="false">D72+G72</f>
        <v>47</v>
      </c>
      <c r="K72" s="47" t="n">
        <f aca="false">E72+H72</f>
        <v>41</v>
      </c>
      <c r="L72" s="48" t="n">
        <f aca="false">F72+I72</f>
        <v>18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0</v>
      </c>
      <c r="E74" s="34" t="n">
        <v>0</v>
      </c>
      <c r="F74" s="34" t="n">
        <v>0</v>
      </c>
      <c r="G74" s="35" t="n">
        <v>0</v>
      </c>
      <c r="H74" s="35" t="n">
        <v>1</v>
      </c>
      <c r="I74" s="35" t="n">
        <v>1</v>
      </c>
      <c r="J74" s="36" t="n">
        <f aca="false">D74+G74</f>
        <v>0</v>
      </c>
      <c r="K74" s="36" t="n">
        <f aca="false">E74+H74</f>
        <v>1</v>
      </c>
      <c r="L74" s="37" t="n">
        <f aca="false">F74+I74</f>
        <v>1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1</v>
      </c>
      <c r="E76" s="28" t="n">
        <v>0</v>
      </c>
      <c r="F76" s="28" t="n">
        <v>0</v>
      </c>
      <c r="G76" s="29" t="n">
        <v>0</v>
      </c>
      <c r="H76" s="29" t="n">
        <v>2</v>
      </c>
      <c r="I76" s="29" t="n">
        <v>2</v>
      </c>
      <c r="J76" s="30" t="n">
        <f aca="false">D76+G76</f>
        <v>1</v>
      </c>
      <c r="K76" s="30" t="n">
        <f aca="false">E76+H76</f>
        <v>2</v>
      </c>
      <c r="L76" s="31" t="n">
        <f aca="false">F76+I76</f>
        <v>2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1</v>
      </c>
      <c r="E77" s="45" t="n">
        <v>0</v>
      </c>
      <c r="F77" s="45" t="n">
        <v>0</v>
      </c>
      <c r="G77" s="50" t="n">
        <v>0</v>
      </c>
      <c r="H77" s="50" t="n">
        <v>0</v>
      </c>
      <c r="I77" s="50" t="n">
        <v>0</v>
      </c>
      <c r="J77" s="47" t="n">
        <f aca="false">D77</f>
        <v>1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0</v>
      </c>
      <c r="H79" s="46" t="n">
        <v>1</v>
      </c>
      <c r="I79" s="46" t="n">
        <v>0</v>
      </c>
      <c r="J79" s="47" t="n">
        <f aca="false">G79</f>
        <v>0</v>
      </c>
      <c r="K79" s="47" t="n">
        <f aca="false">H79</f>
        <v>1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0</v>
      </c>
      <c r="H80" s="35" t="n">
        <v>0</v>
      </c>
      <c r="I80" s="35" t="n">
        <v>0</v>
      </c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54</v>
      </c>
      <c r="E82" s="66" t="n">
        <v>47</v>
      </c>
      <c r="F82" s="66" t="n">
        <v>48</v>
      </c>
      <c r="G82" s="67" t="n">
        <v>94</v>
      </c>
      <c r="H82" s="67" t="n">
        <v>164</v>
      </c>
      <c r="I82" s="67" t="n">
        <v>79</v>
      </c>
      <c r="J82" s="68" t="n">
        <f aca="false">D82+G82</f>
        <v>148</v>
      </c>
      <c r="K82" s="68" t="n">
        <f aca="false">E82+H82</f>
        <v>211</v>
      </c>
      <c r="L82" s="69" t="n">
        <f aca="false">F82+I82</f>
        <v>127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81</v>
      </c>
      <c r="E84" s="75" t="n">
        <f aca="false">E8+E12+E29+E33+E38+E42+E48+E63+E69+E76+E82</f>
        <v>140</v>
      </c>
      <c r="F84" s="75" t="n">
        <f aca="false">F8+F12+F29+F33+F38+F42+F48+F63+F69+F76+F82</f>
        <v>221</v>
      </c>
      <c r="G84" s="76" t="n">
        <f aca="false">G8+G12+G29+G33+G38+G42+G48+G63+G69+G76+G82</f>
        <v>144</v>
      </c>
      <c r="H84" s="76" t="n">
        <f aca="false">H8+H12+H29+H33+H38+H42+H48+H63+H69+H76+H82</f>
        <v>376</v>
      </c>
      <c r="I84" s="76" t="n">
        <f aca="false">I8+I12+I29+I33+I38+I42+I48+I63+I69+I76+I82</f>
        <v>662</v>
      </c>
      <c r="J84" s="68" t="n">
        <f aca="false">D84+G84</f>
        <v>225</v>
      </c>
      <c r="K84" s="68" t="n">
        <f aca="false">E84+H84</f>
        <v>516</v>
      </c>
      <c r="L84" s="69" t="n">
        <f aca="false">F84+I84</f>
        <v>883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 t="n">
        <v>0</v>
      </c>
      <c r="F8" s="28" t="n">
        <v>0</v>
      </c>
      <c r="G8" s="29" t="n">
        <v>0</v>
      </c>
      <c r="H8" s="29" t="n">
        <v>0</v>
      </c>
      <c r="I8" s="29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 t="n">
        <v>0</v>
      </c>
      <c r="F9" s="34" t="n">
        <v>0</v>
      </c>
      <c r="G9" s="35" t="n">
        <v>0</v>
      </c>
      <c r="H9" s="35" t="n">
        <v>0</v>
      </c>
      <c r="I9" s="35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v>0</v>
      </c>
      <c r="E12" s="28" t="n">
        <v>0</v>
      </c>
      <c r="F12" s="28" t="n">
        <v>1</v>
      </c>
      <c r="G12" s="29" t="n">
        <v>0</v>
      </c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1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/>
      <c r="G17" s="46" t="n">
        <v>0</v>
      </c>
      <c r="H17" s="46"/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0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 t="n">
        <v>0</v>
      </c>
      <c r="H22" s="46" t="n">
        <v>0</v>
      </c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 t="n">
        <v>0</v>
      </c>
      <c r="F26" s="45" t="n">
        <v>1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1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v>0</v>
      </c>
      <c r="E27" s="34" t="n">
        <v>0</v>
      </c>
      <c r="F27" s="34" t="n">
        <v>0</v>
      </c>
      <c r="G27" s="35" t="n">
        <v>0</v>
      </c>
      <c r="H27" s="35" t="n">
        <v>0</v>
      </c>
      <c r="I27" s="35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1</v>
      </c>
      <c r="H29" s="29" t="n">
        <v>0</v>
      </c>
      <c r="I29" s="29" t="n">
        <v>0</v>
      </c>
      <c r="J29" s="30" t="n">
        <f aca="false">D29+G29</f>
        <v>1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1</v>
      </c>
      <c r="H30" s="35" t="n">
        <v>0</v>
      </c>
      <c r="I30" s="35" t="n">
        <v>0</v>
      </c>
      <c r="J30" s="36" t="n">
        <f aca="false">D30+G30</f>
        <v>1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0</v>
      </c>
      <c r="E33" s="28" t="n">
        <v>2</v>
      </c>
      <c r="F33" s="28" t="n">
        <v>0</v>
      </c>
      <c r="G33" s="29" t="n">
        <v>1</v>
      </c>
      <c r="H33" s="29" t="n">
        <v>6</v>
      </c>
      <c r="I33" s="29" t="n">
        <v>4</v>
      </c>
      <c r="J33" s="30" t="n">
        <f aca="false">D33+G33</f>
        <v>1</v>
      </c>
      <c r="K33" s="30" t="n">
        <f aca="false">E33+H33</f>
        <v>8</v>
      </c>
      <c r="L33" s="31" t="n">
        <f aca="false">F33+I33</f>
        <v>4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0</v>
      </c>
      <c r="F34" s="45" t="n">
        <v>0</v>
      </c>
      <c r="G34" s="46" t="n">
        <v>0</v>
      </c>
      <c r="H34" s="46" t="n">
        <v>0</v>
      </c>
      <c r="I34" s="46" t="n">
        <v>1</v>
      </c>
      <c r="J34" s="47" t="n">
        <f aca="false">D34+G34</f>
        <v>0</v>
      </c>
      <c r="K34" s="47" t="n">
        <f aca="false">E34+H34</f>
        <v>0</v>
      </c>
      <c r="L34" s="48" t="n">
        <f aca="false">F34+I34</f>
        <v>1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0</v>
      </c>
      <c r="E36" s="34" t="n">
        <v>2</v>
      </c>
      <c r="F36" s="34" t="n">
        <v>0</v>
      </c>
      <c r="G36" s="35" t="n">
        <v>1</v>
      </c>
      <c r="H36" s="35" t="n">
        <v>6</v>
      </c>
      <c r="I36" s="35" t="n">
        <v>3</v>
      </c>
      <c r="J36" s="36" t="n">
        <f aca="false">D36+G36</f>
        <v>1</v>
      </c>
      <c r="K36" s="36" t="n">
        <f aca="false">E36+H36</f>
        <v>8</v>
      </c>
      <c r="L36" s="37" t="n">
        <f aca="false">F36+I36</f>
        <v>3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0</v>
      </c>
      <c r="E38" s="28" t="n">
        <v>0</v>
      </c>
      <c r="F38" s="28" t="n">
        <v>0</v>
      </c>
      <c r="G38" s="29" t="n">
        <v>0</v>
      </c>
      <c r="H38" s="29" t="n">
        <v>0</v>
      </c>
      <c r="I38" s="29" t="n">
        <v>0</v>
      </c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v>0</v>
      </c>
      <c r="E39" s="34" t="n">
        <v>0</v>
      </c>
      <c r="F39" s="34" t="n">
        <v>0</v>
      </c>
      <c r="G39" s="35" t="n">
        <v>0</v>
      </c>
      <c r="H39" s="35" t="n">
        <v>0</v>
      </c>
      <c r="I39" s="35" t="n"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0</v>
      </c>
      <c r="E42" s="28" t="n">
        <v>0</v>
      </c>
      <c r="F42" s="28"/>
      <c r="G42" s="29" t="n">
        <v>0</v>
      </c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 t="n">
        <v>0</v>
      </c>
      <c r="F43" s="45"/>
      <c r="G43" s="46" t="n">
        <v>0</v>
      </c>
      <c r="H43" s="46" t="n">
        <v>0</v>
      </c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0</v>
      </c>
      <c r="E46" s="34"/>
      <c r="F46" s="34" t="n">
        <v>0</v>
      </c>
      <c r="G46" s="35" t="n">
        <v>0</v>
      </c>
      <c r="H46" s="35"/>
      <c r="I46" s="35" t="n">
        <v>0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4</v>
      </c>
      <c r="E48" s="28" t="n">
        <v>38</v>
      </c>
      <c r="F48" s="28" t="n">
        <v>20</v>
      </c>
      <c r="G48" s="29" t="n">
        <v>0</v>
      </c>
      <c r="H48" s="29" t="n">
        <v>45</v>
      </c>
      <c r="I48" s="29" t="n">
        <v>52</v>
      </c>
      <c r="J48" s="30" t="n">
        <f aca="false">D48+G48</f>
        <v>4</v>
      </c>
      <c r="K48" s="30" t="n">
        <f aca="false">E48+H48</f>
        <v>83</v>
      </c>
      <c r="L48" s="31" t="n">
        <f aca="false">F48+I48</f>
        <v>72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4</v>
      </c>
      <c r="E49" s="45" t="n">
        <v>18</v>
      </c>
      <c r="F49" s="45" t="n">
        <v>7</v>
      </c>
      <c r="G49" s="46" t="n">
        <v>0</v>
      </c>
      <c r="H49" s="46" t="n">
        <v>23</v>
      </c>
      <c r="I49" s="46" t="n">
        <v>24</v>
      </c>
      <c r="J49" s="47" t="n">
        <f aca="false">D49+G49</f>
        <v>4</v>
      </c>
      <c r="K49" s="47" t="n">
        <f aca="false">E49+H49</f>
        <v>41</v>
      </c>
      <c r="L49" s="48" t="n">
        <f aca="false">F49+I49</f>
        <v>31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5</v>
      </c>
      <c r="F52" s="45" t="n">
        <v>6</v>
      </c>
      <c r="G52" s="46"/>
      <c r="H52" s="46" t="n">
        <v>3</v>
      </c>
      <c r="I52" s="46" t="n">
        <v>11</v>
      </c>
      <c r="J52" s="47" t="n">
        <f aca="false">D52+G52</f>
        <v>0</v>
      </c>
      <c r="K52" s="47" t="n">
        <f aca="false">E52+H52</f>
        <v>8</v>
      </c>
      <c r="L52" s="48" t="n">
        <f aca="false">F52+I52</f>
        <v>17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0</v>
      </c>
      <c r="F53" s="45" t="n">
        <v>0</v>
      </c>
      <c r="G53" s="46" t="n">
        <v>0</v>
      </c>
      <c r="H53" s="46" t="n">
        <v>0</v>
      </c>
      <c r="I53" s="46" t="n">
        <v>0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2</v>
      </c>
      <c r="F55" s="45" t="n">
        <v>0</v>
      </c>
      <c r="G55" s="46"/>
      <c r="H55" s="46" t="n">
        <v>1</v>
      </c>
      <c r="I55" s="46" t="n">
        <v>2</v>
      </c>
      <c r="J55" s="47" t="n">
        <f aca="false">D55+G55</f>
        <v>0</v>
      </c>
      <c r="K55" s="47" t="n">
        <f aca="false">E55+H55</f>
        <v>3</v>
      </c>
      <c r="L55" s="48" t="n">
        <f aca="false">F55+I55</f>
        <v>2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1</v>
      </c>
      <c r="F56" s="45" t="n">
        <v>3</v>
      </c>
      <c r="G56" s="46" t="n">
        <v>0</v>
      </c>
      <c r="H56" s="46" t="n">
        <v>2</v>
      </c>
      <c r="I56" s="46" t="n">
        <v>9</v>
      </c>
      <c r="J56" s="47" t="n">
        <f aca="false">D56+G56</f>
        <v>0</v>
      </c>
      <c r="K56" s="47" t="n">
        <f aca="false">E56+H56</f>
        <v>3</v>
      </c>
      <c r="L56" s="48" t="n">
        <f aca="false">F56+I56</f>
        <v>12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/>
      <c r="F57" s="45" t="n">
        <v>0</v>
      </c>
      <c r="G57" s="46" t="n">
        <v>0</v>
      </c>
      <c r="H57" s="46"/>
      <c r="I57" s="46" t="n">
        <v>0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14</v>
      </c>
      <c r="F58" s="45" t="n">
        <v>7</v>
      </c>
      <c r="G58" s="46" t="n">
        <v>0</v>
      </c>
      <c r="H58" s="46" t="n">
        <v>20</v>
      </c>
      <c r="I58" s="46" t="n">
        <v>17</v>
      </c>
      <c r="J58" s="47" t="n">
        <f aca="false">D58+G58</f>
        <v>0</v>
      </c>
      <c r="K58" s="47" t="n">
        <f aca="false">E58+H58</f>
        <v>34</v>
      </c>
      <c r="L58" s="48" t="n">
        <f aca="false">F58+I58</f>
        <v>24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13</v>
      </c>
      <c r="F61" s="34" t="n">
        <v>4</v>
      </c>
      <c r="G61" s="35" t="n">
        <v>0</v>
      </c>
      <c r="H61" s="35" t="n">
        <v>20</v>
      </c>
      <c r="I61" s="35" t="n">
        <v>17</v>
      </c>
      <c r="J61" s="36" t="n">
        <f aca="false">D61+G61</f>
        <v>0</v>
      </c>
      <c r="K61" s="36" t="n">
        <f aca="false">E61+H61</f>
        <v>33</v>
      </c>
      <c r="L61" s="37" t="n">
        <f aca="false">F61+I61</f>
        <v>21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1</v>
      </c>
      <c r="E63" s="28" t="n">
        <v>3</v>
      </c>
      <c r="F63" s="28" t="n">
        <v>2</v>
      </c>
      <c r="G63" s="29" t="n">
        <v>0</v>
      </c>
      <c r="H63" s="29" t="n">
        <v>2</v>
      </c>
      <c r="I63" s="29" t="n">
        <v>0</v>
      </c>
      <c r="J63" s="30" t="n">
        <f aca="false">D63+G63</f>
        <v>1</v>
      </c>
      <c r="K63" s="30" t="n">
        <f aca="false">E63+H63</f>
        <v>5</v>
      </c>
      <c r="L63" s="31" t="n">
        <f aca="false">F63+I63</f>
        <v>2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1</v>
      </c>
      <c r="E66" s="45" t="n">
        <v>3</v>
      </c>
      <c r="F66" s="45" t="n">
        <v>2</v>
      </c>
      <c r="G66" s="46" t="n">
        <v>0</v>
      </c>
      <c r="H66" s="46" t="n">
        <v>2</v>
      </c>
      <c r="I66" s="46" t="n">
        <v>0</v>
      </c>
      <c r="J66" s="47" t="n">
        <f aca="false">D66+G66</f>
        <v>1</v>
      </c>
      <c r="K66" s="47" t="n">
        <f aca="false">E66+H66</f>
        <v>5</v>
      </c>
      <c r="L66" s="48" t="n">
        <f aca="false">F66+I66</f>
        <v>2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0</v>
      </c>
      <c r="E67" s="34" t="n">
        <v>0</v>
      </c>
      <c r="F67" s="34" t="n">
        <v>0</v>
      </c>
      <c r="G67" s="35" t="n">
        <v>0</v>
      </c>
      <c r="H67" s="35" t="n">
        <v>0</v>
      </c>
      <c r="I67" s="35" t="n">
        <v>0</v>
      </c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4</v>
      </c>
      <c r="E69" s="28" t="n">
        <v>11</v>
      </c>
      <c r="F69" s="28" t="n">
        <v>1</v>
      </c>
      <c r="G69" s="29" t="n">
        <v>6</v>
      </c>
      <c r="H69" s="29" t="n">
        <v>12</v>
      </c>
      <c r="I69" s="29" t="n">
        <v>14</v>
      </c>
      <c r="J69" s="30" t="n">
        <f aca="false">D69+G69</f>
        <v>10</v>
      </c>
      <c r="K69" s="30" t="n">
        <f aca="false">E69+H69</f>
        <v>23</v>
      </c>
      <c r="L69" s="31" t="n">
        <f aca="false">F69+I69</f>
        <v>15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0</v>
      </c>
      <c r="E70" s="45" t="n">
        <v>6</v>
      </c>
      <c r="F70" s="45"/>
      <c r="G70" s="46" t="n">
        <v>1</v>
      </c>
      <c r="H70" s="46" t="n">
        <v>1</v>
      </c>
      <c r="I70" s="46" t="n">
        <v>6</v>
      </c>
      <c r="J70" s="47" t="n">
        <f aca="false">D70+G70</f>
        <v>1</v>
      </c>
      <c r="K70" s="47" t="n">
        <f aca="false">E70+H70</f>
        <v>7</v>
      </c>
      <c r="L70" s="48" t="n">
        <f aca="false">F70+I70</f>
        <v>6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4</v>
      </c>
      <c r="E72" s="45" t="n">
        <v>5</v>
      </c>
      <c r="F72" s="45" t="n">
        <v>1</v>
      </c>
      <c r="G72" s="46" t="n">
        <v>2</v>
      </c>
      <c r="H72" s="46" t="n">
        <v>8</v>
      </c>
      <c r="I72" s="46" t="n">
        <v>6</v>
      </c>
      <c r="J72" s="47" t="n">
        <f aca="false">D72+G72</f>
        <v>6</v>
      </c>
      <c r="K72" s="47" t="n">
        <f aca="false">E72+H72</f>
        <v>13</v>
      </c>
      <c r="L72" s="48" t="n">
        <f aca="false">F72+I72</f>
        <v>7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0</v>
      </c>
      <c r="E74" s="34" t="n">
        <v>0</v>
      </c>
      <c r="F74" s="34" t="n">
        <v>0</v>
      </c>
      <c r="G74" s="35" t="n">
        <v>0</v>
      </c>
      <c r="H74" s="35" t="n">
        <v>0</v>
      </c>
      <c r="I74" s="35" t="n">
        <v>2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2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0</v>
      </c>
      <c r="E76" s="28" t="n">
        <v>0</v>
      </c>
      <c r="F76" s="28" t="n">
        <v>0</v>
      </c>
      <c r="G76" s="29" t="n">
        <v>1</v>
      </c>
      <c r="H76" s="29" t="n">
        <v>0</v>
      </c>
      <c r="I76" s="29" t="n">
        <v>0</v>
      </c>
      <c r="J76" s="30" t="n">
        <f aca="false">D76+G76</f>
        <v>1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0</v>
      </c>
      <c r="E77" s="45" t="n">
        <v>0</v>
      </c>
      <c r="F77" s="45" t="n">
        <v>0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0</v>
      </c>
      <c r="H79" s="46" t="n">
        <v>0</v>
      </c>
      <c r="I79" s="46" t="n">
        <v>0</v>
      </c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1</v>
      </c>
      <c r="H80" s="35" t="n">
        <v>0</v>
      </c>
      <c r="I80" s="35" t="n">
        <v>0</v>
      </c>
      <c r="J80" s="36" t="n">
        <f aca="false">G80</f>
        <v>1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0</v>
      </c>
      <c r="E82" s="66" t="n">
        <v>5</v>
      </c>
      <c r="F82" s="66" t="n">
        <v>1</v>
      </c>
      <c r="G82" s="67" t="n">
        <v>1</v>
      </c>
      <c r="H82" s="67" t="n">
        <v>4</v>
      </c>
      <c r="I82" s="67" t="n">
        <v>3</v>
      </c>
      <c r="J82" s="68" t="n">
        <f aca="false">D82+G82</f>
        <v>1</v>
      </c>
      <c r="K82" s="68" t="n">
        <f aca="false">E82+H82</f>
        <v>9</v>
      </c>
      <c r="L82" s="69" t="n">
        <f aca="false">F82+I82</f>
        <v>4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9</v>
      </c>
      <c r="E84" s="75" t="n">
        <f aca="false">E8+E12+E29+E33+E38+E42+E48+E63+E69+E76+E82</f>
        <v>59</v>
      </c>
      <c r="F84" s="75" t="n">
        <f aca="false">F8+F12+F29+F33+F38+F42+F48+F63+F69+F76+F82</f>
        <v>25</v>
      </c>
      <c r="G84" s="76" t="n">
        <f aca="false">G8+G12+G29+G33+G38+G42+G48+G63+G69+G76+G82</f>
        <v>10</v>
      </c>
      <c r="H84" s="76" t="n">
        <f aca="false">H8+H12+H29+H33+H38+H42+H48+H63+H69+H76+H82</f>
        <v>69</v>
      </c>
      <c r="I84" s="76" t="n">
        <f aca="false">I8+I12+I29+I33+I38+I42+I48+I63+I69+I76+I82</f>
        <v>73</v>
      </c>
      <c r="J84" s="68" t="n">
        <f aca="false">D84+G84</f>
        <v>19</v>
      </c>
      <c r="K84" s="68" t="n">
        <f aca="false">E84+H84</f>
        <v>128</v>
      </c>
      <c r="L84" s="69" t="n">
        <f aca="false">F84+I84</f>
        <v>98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1</v>
      </c>
      <c r="H29" s="29" t="n">
        <v>0</v>
      </c>
      <c r="I29" s="29" t="n">
        <v>0</v>
      </c>
      <c r="J29" s="30" t="n">
        <f aca="false">D29+G29</f>
        <v>1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1</v>
      </c>
      <c r="H30" s="35" t="n">
        <v>0</v>
      </c>
      <c r="I30" s="35" t="n">
        <v>0</v>
      </c>
      <c r="J30" s="36" t="n">
        <f aca="false">D30+G30</f>
        <v>1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0</v>
      </c>
      <c r="E33" s="28" t="n">
        <v>0</v>
      </c>
      <c r="F33" s="28" t="n">
        <v>0</v>
      </c>
      <c r="G33" s="29" t="n">
        <v>0</v>
      </c>
      <c r="H33" s="29" t="n">
        <v>0</v>
      </c>
      <c r="I33" s="29" t="n">
        <v>0</v>
      </c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0</v>
      </c>
      <c r="F34" s="45" t="n">
        <v>0</v>
      </c>
      <c r="G34" s="46" t="n">
        <v>0</v>
      </c>
      <c r="H34" s="46" t="n">
        <v>0</v>
      </c>
      <c r="I34" s="46" t="n">
        <v>0</v>
      </c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0</v>
      </c>
      <c r="E36" s="34" t="n">
        <v>0</v>
      </c>
      <c r="F36" s="34" t="n">
        <v>0</v>
      </c>
      <c r="G36" s="35" t="n">
        <v>0</v>
      </c>
      <c r="H36" s="35" t="n">
        <v>0</v>
      </c>
      <c r="I36" s="35" t="n">
        <v>0</v>
      </c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0</v>
      </c>
      <c r="E38" s="28" t="n">
        <v>0</v>
      </c>
      <c r="F38" s="28" t="n">
        <v>0</v>
      </c>
      <c r="G38" s="29" t="n">
        <v>2</v>
      </c>
      <c r="H38" s="29" t="n">
        <v>0</v>
      </c>
      <c r="I38" s="29" t="n">
        <v>0</v>
      </c>
      <c r="J38" s="30" t="n">
        <f aca="false">D38+G38</f>
        <v>2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0</v>
      </c>
      <c r="E42" s="28" t="n">
        <v>0</v>
      </c>
      <c r="F42" s="28" t="n">
        <v>0</v>
      </c>
      <c r="G42" s="29" t="n">
        <v>0</v>
      </c>
      <c r="H42" s="29" t="n">
        <v>0</v>
      </c>
      <c r="I42" s="29" t="n">
        <v>0</v>
      </c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0</v>
      </c>
      <c r="G43" s="46" t="n">
        <v>0</v>
      </c>
      <c r="H43" s="46" t="n">
        <v>0</v>
      </c>
      <c r="I43" s="46" t="n">
        <v>0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0</v>
      </c>
      <c r="F45" s="45" t="n">
        <v>0</v>
      </c>
      <c r="G45" s="46" t="n">
        <v>0</v>
      </c>
      <c r="H45" s="46" t="n">
        <v>0</v>
      </c>
      <c r="I45" s="46" t="n">
        <v>0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0</v>
      </c>
      <c r="E46" s="34" t="n">
        <v>0</v>
      </c>
      <c r="F46" s="34" t="n">
        <v>0</v>
      </c>
      <c r="G46" s="35" t="n">
        <v>0</v>
      </c>
      <c r="H46" s="35" t="n">
        <v>0</v>
      </c>
      <c r="I46" s="35" t="n">
        <v>0</v>
      </c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0</v>
      </c>
      <c r="E48" s="28" t="n">
        <v>0</v>
      </c>
      <c r="F48" s="28" t="n">
        <v>0</v>
      </c>
      <c r="G48" s="29" t="n">
        <v>1</v>
      </c>
      <c r="H48" s="29" t="n">
        <v>0</v>
      </c>
      <c r="I48" s="29" t="n">
        <v>0</v>
      </c>
      <c r="J48" s="30" t="n">
        <f aca="false">D48+G48</f>
        <v>1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0</v>
      </c>
      <c r="E49" s="45" t="n">
        <v>0</v>
      </c>
      <c r="F49" s="45" t="n">
        <v>0</v>
      </c>
      <c r="G49" s="46" t="n">
        <v>1</v>
      </c>
      <c r="H49" s="46" t="n">
        <v>0</v>
      </c>
      <c r="I49" s="46" t="n">
        <v>0</v>
      </c>
      <c r="J49" s="47" t="n">
        <f aca="false">D49+G49</f>
        <v>1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0</v>
      </c>
      <c r="F52" s="45" t="n">
        <v>0</v>
      </c>
      <c r="G52" s="46" t="n">
        <v>0</v>
      </c>
      <c r="H52" s="46" t="n">
        <v>0</v>
      </c>
      <c r="I52" s="46" t="n">
        <v>0</v>
      </c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0</v>
      </c>
      <c r="F53" s="45" t="n">
        <v>0</v>
      </c>
      <c r="G53" s="46" t="n">
        <v>0</v>
      </c>
      <c r="H53" s="46" t="n">
        <v>0</v>
      </c>
      <c r="I53" s="46" t="n">
        <v>0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0</v>
      </c>
      <c r="F55" s="45" t="n">
        <v>0</v>
      </c>
      <c r="G55" s="46" t="n">
        <v>0</v>
      </c>
      <c r="H55" s="46" t="n">
        <v>0</v>
      </c>
      <c r="I55" s="46" t="n">
        <v>0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0</v>
      </c>
      <c r="F56" s="45" t="n">
        <v>0</v>
      </c>
      <c r="G56" s="46" t="n">
        <v>0</v>
      </c>
      <c r="H56" s="46" t="n">
        <v>0</v>
      </c>
      <c r="I56" s="46" t="n">
        <v>0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 t="n">
        <v>0</v>
      </c>
      <c r="F57" s="45" t="n">
        <v>0</v>
      </c>
      <c r="G57" s="46" t="n">
        <v>0</v>
      </c>
      <c r="H57" s="46" t="n">
        <v>0</v>
      </c>
      <c r="I57" s="46" t="n">
        <v>0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0</v>
      </c>
      <c r="F58" s="45" t="n">
        <v>0</v>
      </c>
      <c r="G58" s="46" t="n">
        <v>0</v>
      </c>
      <c r="H58" s="46" t="n">
        <v>0</v>
      </c>
      <c r="I58" s="46" t="n">
        <v>0</v>
      </c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0</v>
      </c>
      <c r="F61" s="34" t="n">
        <v>0</v>
      </c>
      <c r="G61" s="35" t="n">
        <v>0</v>
      </c>
      <c r="H61" s="35" t="n">
        <v>0</v>
      </c>
      <c r="I61" s="35" t="n">
        <v>0</v>
      </c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0</v>
      </c>
      <c r="E63" s="28" t="n">
        <v>0</v>
      </c>
      <c r="F63" s="28" t="n">
        <v>0</v>
      </c>
      <c r="G63" s="29" t="n">
        <v>0</v>
      </c>
      <c r="H63" s="29" t="n">
        <v>0</v>
      </c>
      <c r="I63" s="29" t="n">
        <v>0</v>
      </c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0</v>
      </c>
      <c r="E66" s="45" t="n">
        <v>0</v>
      </c>
      <c r="F66" s="45" t="n">
        <v>0</v>
      </c>
      <c r="G66" s="46" t="n">
        <v>0</v>
      </c>
      <c r="H66" s="46" t="n">
        <v>0</v>
      </c>
      <c r="I66" s="46" t="n">
        <v>0</v>
      </c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0</v>
      </c>
      <c r="E67" s="34" t="n">
        <v>0</v>
      </c>
      <c r="F67" s="34" t="n">
        <v>0</v>
      </c>
      <c r="G67" s="35" t="n">
        <v>0</v>
      </c>
      <c r="H67" s="35" t="n">
        <v>0</v>
      </c>
      <c r="I67" s="35" t="n">
        <v>0</v>
      </c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0</v>
      </c>
      <c r="E69" s="28" t="n">
        <v>0</v>
      </c>
      <c r="F69" s="28" t="n">
        <v>0</v>
      </c>
      <c r="G69" s="29" t="n">
        <v>3</v>
      </c>
      <c r="H69" s="29" t="n">
        <v>0</v>
      </c>
      <c r="I69" s="29" t="n">
        <v>0</v>
      </c>
      <c r="J69" s="30" t="n">
        <f aca="false">D69+G69</f>
        <v>3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0</v>
      </c>
      <c r="E70" s="45" t="n">
        <v>0</v>
      </c>
      <c r="F70" s="45" t="n">
        <v>0</v>
      </c>
      <c r="G70" s="46" t="n">
        <v>0</v>
      </c>
      <c r="H70" s="46" t="n">
        <v>0</v>
      </c>
      <c r="I70" s="46" t="n">
        <v>0</v>
      </c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0</v>
      </c>
      <c r="E72" s="45" t="n">
        <v>0</v>
      </c>
      <c r="F72" s="45" t="n">
        <v>0</v>
      </c>
      <c r="G72" s="46" t="n">
        <v>2</v>
      </c>
      <c r="H72" s="46" t="n">
        <v>0</v>
      </c>
      <c r="I72" s="46" t="n">
        <v>0</v>
      </c>
      <c r="J72" s="47" t="n">
        <f aca="false">D72+G72</f>
        <v>2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v>0</v>
      </c>
      <c r="E74" s="34" t="n">
        <v>0</v>
      </c>
      <c r="F74" s="34" t="n">
        <v>0</v>
      </c>
      <c r="G74" s="35" t="n">
        <v>0</v>
      </c>
      <c r="H74" s="35" t="n">
        <v>0</v>
      </c>
      <c r="I74" s="35" t="n">
        <v>0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0</v>
      </c>
      <c r="E76" s="28" t="n">
        <v>0</v>
      </c>
      <c r="F76" s="28" t="n">
        <v>0</v>
      </c>
      <c r="G76" s="29" t="n">
        <v>1</v>
      </c>
      <c r="H76" s="29" t="n">
        <v>0</v>
      </c>
      <c r="I76" s="29" t="n">
        <v>0</v>
      </c>
      <c r="J76" s="30" t="n">
        <f aca="false">D76+G76</f>
        <v>1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0</v>
      </c>
      <c r="E77" s="45" t="n">
        <v>0</v>
      </c>
      <c r="F77" s="45" t="n">
        <v>0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0</v>
      </c>
      <c r="H79" s="46" t="n">
        <v>0</v>
      </c>
      <c r="I79" s="46" t="n">
        <v>0</v>
      </c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0</v>
      </c>
      <c r="H80" s="35" t="n">
        <v>0</v>
      </c>
      <c r="I80" s="35" t="n">
        <v>0</v>
      </c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0</v>
      </c>
      <c r="E82" s="66" t="n">
        <v>0</v>
      </c>
      <c r="F82" s="66" t="n">
        <v>0</v>
      </c>
      <c r="G82" s="67" t="n">
        <v>0</v>
      </c>
      <c r="H82" s="67" t="n">
        <v>0</v>
      </c>
      <c r="I82" s="67" t="n">
        <v>0</v>
      </c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8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8</v>
      </c>
      <c r="K84" s="68" t="n">
        <f aca="false">E84+H84</f>
        <v>0</v>
      </c>
      <c r="L84" s="69" t="n">
        <f aca="false">F84+I84</f>
        <v>0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3</v>
      </c>
      <c r="F33" s="28"/>
      <c r="G33" s="29"/>
      <c r="H33" s="29" t="n">
        <v>3</v>
      </c>
      <c r="I33" s="29"/>
      <c r="J33" s="30" t="n">
        <f aca="false">D33+G33</f>
        <v>0</v>
      </c>
      <c r="K33" s="30" t="n">
        <f aca="false">E33+H33</f>
        <v>6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1</v>
      </c>
      <c r="F34" s="45"/>
      <c r="G34" s="46"/>
      <c r="H34" s="46" t="n">
        <v>2</v>
      </c>
      <c r="I34" s="46"/>
      <c r="J34" s="47" t="n">
        <f aca="false">D34+G34</f>
        <v>0</v>
      </c>
      <c r="K34" s="47" t="n">
        <f aca="false">E34+H34</f>
        <v>3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 t="n">
        <v>2</v>
      </c>
      <c r="F36" s="34"/>
      <c r="G36" s="35"/>
      <c r="H36" s="35" t="n">
        <v>1</v>
      </c>
      <c r="I36" s="35"/>
      <c r="J36" s="36" t="n">
        <f aca="false">D36+G36</f>
        <v>0</v>
      </c>
      <c r="K36" s="36" t="n">
        <f aca="false">E36+H36</f>
        <v>3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11</v>
      </c>
      <c r="F48" s="28" t="n">
        <v>2</v>
      </c>
      <c r="G48" s="29"/>
      <c r="H48" s="29" t="n">
        <v>4</v>
      </c>
      <c r="I48" s="29" t="n">
        <v>1</v>
      </c>
      <c r="J48" s="30" t="n">
        <f aca="false">D48+G48</f>
        <v>0</v>
      </c>
      <c r="K48" s="30" t="n">
        <f aca="false">E48+H48</f>
        <v>15</v>
      </c>
      <c r="L48" s="31" t="n">
        <f aca="false">F48+I48</f>
        <v>3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9</v>
      </c>
      <c r="F49" s="45"/>
      <c r="G49" s="46"/>
      <c r="H49" s="46" t="n">
        <v>4</v>
      </c>
      <c r="I49" s="46" t="n">
        <v>1</v>
      </c>
      <c r="J49" s="47" t="n">
        <f aca="false">D49+G49</f>
        <v>0</v>
      </c>
      <c r="K49" s="47" t="n">
        <f aca="false">E49+H49</f>
        <v>13</v>
      </c>
      <c r="L49" s="48" t="n">
        <f aca="false">F49+I49</f>
        <v>1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3</v>
      </c>
      <c r="F52" s="45" t="n">
        <v>2</v>
      </c>
      <c r="G52" s="46"/>
      <c r="H52" s="46"/>
      <c r="I52" s="46"/>
      <c r="J52" s="47" t="n">
        <f aca="false">D52+G52</f>
        <v>0</v>
      </c>
      <c r="K52" s="47" t="n">
        <f aca="false">E52+H52</f>
        <v>3</v>
      </c>
      <c r="L52" s="48" t="n">
        <f aca="false">F52+I52</f>
        <v>2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 t="n">
        <v>2</v>
      </c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2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 t="n">
        <v>1</v>
      </c>
      <c r="F58" s="45"/>
      <c r="G58" s="46"/>
      <c r="H58" s="46"/>
      <c r="I58" s="46"/>
      <c r="J58" s="47" t="n">
        <f aca="false">D58+G58</f>
        <v>0</v>
      </c>
      <c r="K58" s="47" t="n">
        <f aca="false">E58+H58</f>
        <v>1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 t="n">
        <v>1</v>
      </c>
      <c r="F61" s="34"/>
      <c r="G61" s="35"/>
      <c r="H61" s="35"/>
      <c r="I61" s="35"/>
      <c r="J61" s="36" t="n">
        <f aca="false">D61+G61</f>
        <v>0</v>
      </c>
      <c r="K61" s="36" t="n">
        <f aca="false">E61+H61</f>
        <v>1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 t="n">
        <v>4</v>
      </c>
      <c r="F69" s="28"/>
      <c r="G69" s="29"/>
      <c r="H69" s="29" t="n">
        <v>2</v>
      </c>
      <c r="I69" s="29"/>
      <c r="J69" s="30" t="n">
        <f aca="false">D69+G69</f>
        <v>0</v>
      </c>
      <c r="K69" s="30" t="n">
        <f aca="false">E69+H69</f>
        <v>6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1</v>
      </c>
      <c r="F70" s="45"/>
      <c r="G70" s="46"/>
      <c r="H70" s="46"/>
      <c r="I70" s="46"/>
      <c r="J70" s="47" t="n">
        <f aca="false">D70+G70</f>
        <v>0</v>
      </c>
      <c r="K70" s="47" t="n">
        <f aca="false">E70+H70</f>
        <v>1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 t="n">
        <v>3</v>
      </c>
      <c r="F72" s="45"/>
      <c r="G72" s="46"/>
      <c r="H72" s="46"/>
      <c r="I72" s="46"/>
      <c r="J72" s="47" t="n">
        <f aca="false">D72+G72</f>
        <v>0</v>
      </c>
      <c r="K72" s="47" t="n">
        <f aca="false">E72+H72</f>
        <v>3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 t="n">
        <v>1</v>
      </c>
      <c r="F76" s="28"/>
      <c r="G76" s="29"/>
      <c r="H76" s="29"/>
      <c r="I76" s="29"/>
      <c r="J76" s="30" t="n">
        <f aca="false">D76+G76</f>
        <v>0</v>
      </c>
      <c r="K76" s="30" t="n">
        <f aca="false">E76+H76</f>
        <v>1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 t="n">
        <v>1</v>
      </c>
      <c r="F77" s="45"/>
      <c r="G77" s="50"/>
      <c r="H77" s="50"/>
      <c r="I77" s="50"/>
      <c r="J77" s="47" t="n">
        <f aca="false">D77</f>
        <v>0</v>
      </c>
      <c r="K77" s="47" t="n">
        <f aca="false">E77</f>
        <v>1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19</v>
      </c>
      <c r="F84" s="75" t="n">
        <f aca="false">F8+F12+F29+F33+F38+F42+F48+F63+F69+F76+F82</f>
        <v>2</v>
      </c>
      <c r="G84" s="76" t="n">
        <f aca="false">G8+G12+G29+G33+G38+G42+G48+G63+G69+G76+G82</f>
        <v>0</v>
      </c>
      <c r="H84" s="76" t="n">
        <f aca="false">H8+H12+H29+H33+H38+H42+H48+H63+H69+H76+H82</f>
        <v>9</v>
      </c>
      <c r="I84" s="76" t="n">
        <f aca="false">I8+I12+I29+I33+I38+I42+I48+I63+I69+I76+I82</f>
        <v>1</v>
      </c>
      <c r="J84" s="68" t="n">
        <f aca="false">D84+G84</f>
        <v>0</v>
      </c>
      <c r="K84" s="68" t="n">
        <f aca="false">E84+H84</f>
        <v>28</v>
      </c>
      <c r="L84" s="69" t="n">
        <f aca="false">F84+I84</f>
        <v>3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F23" activeCellId="0" sqref="F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0</v>
      </c>
      <c r="E8" s="28" t="n">
        <v>3</v>
      </c>
      <c r="F8" s="28" t="n">
        <v>0</v>
      </c>
      <c r="G8" s="29" t="n">
        <v>1</v>
      </c>
      <c r="H8" s="29" t="n">
        <v>0</v>
      </c>
      <c r="I8" s="29" t="n">
        <v>0</v>
      </c>
      <c r="J8" s="30" t="n">
        <f aca="false">D8+G8</f>
        <v>1</v>
      </c>
      <c r="K8" s="30" t="n">
        <f aca="false">E8+H8</f>
        <v>3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0</v>
      </c>
      <c r="E9" s="34" t="n">
        <v>0</v>
      </c>
      <c r="F9" s="34" t="n">
        <v>0</v>
      </c>
      <c r="G9" s="35" t="n">
        <v>0</v>
      </c>
      <c r="H9" s="35" t="n">
        <v>0</v>
      </c>
      <c r="I9" s="35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 t="n">
        <v>0</v>
      </c>
      <c r="E10" s="34" t="n">
        <v>0</v>
      </c>
      <c r="F10" s="34" t="n">
        <v>0</v>
      </c>
      <c r="G10" s="35" t="n">
        <v>0</v>
      </c>
      <c r="H10" s="35" t="n">
        <v>0</v>
      </c>
      <c r="I10" s="35" t="n">
        <v>0</v>
      </c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v>0</v>
      </c>
      <c r="E12" s="28" t="n">
        <v>0</v>
      </c>
      <c r="F12" s="28" t="n">
        <v>1</v>
      </c>
      <c r="G12" s="29" t="n">
        <v>1</v>
      </c>
      <c r="H12" s="29" t="n">
        <v>1</v>
      </c>
      <c r="I12" s="29" t="n">
        <v>0</v>
      </c>
      <c r="J12" s="30" t="n">
        <f aca="false">D12+G12</f>
        <v>1</v>
      </c>
      <c r="K12" s="30" t="n">
        <f aca="false">E12+H12</f>
        <v>1</v>
      </c>
      <c r="L12" s="31" t="n">
        <f aca="false">F12+I12</f>
        <v>1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 t="n">
        <v>0</v>
      </c>
      <c r="E14" s="45" t="n">
        <v>0</v>
      </c>
      <c r="F14" s="45" t="n">
        <v>0</v>
      </c>
      <c r="G14" s="46" t="n">
        <v>0</v>
      </c>
      <c r="H14" s="46" t="n">
        <v>0</v>
      </c>
      <c r="I14" s="46" t="n">
        <v>0</v>
      </c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 t="n">
        <v>0</v>
      </c>
      <c r="E16" s="45" t="n">
        <v>0</v>
      </c>
      <c r="F16" s="45" t="n">
        <v>0</v>
      </c>
      <c r="G16" s="46" t="n">
        <v>0</v>
      </c>
      <c r="H16" s="46" t="n">
        <v>0</v>
      </c>
      <c r="I16" s="46" t="n">
        <v>0</v>
      </c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 t="n">
        <v>0</v>
      </c>
      <c r="G17" s="46" t="n">
        <v>0</v>
      </c>
      <c r="H17" s="46" t="n">
        <v>0</v>
      </c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0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79" t="n">
        <v>0</v>
      </c>
      <c r="H22" s="79" t="n">
        <v>0</v>
      </c>
      <c r="I22" s="79" t="n">
        <v>0</v>
      </c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79" t="n">
        <v>0</v>
      </c>
      <c r="H23" s="79" t="n">
        <v>0</v>
      </c>
      <c r="I23" s="79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79" t="n">
        <v>0</v>
      </c>
      <c r="H24" s="79" t="n">
        <v>0</v>
      </c>
      <c r="I24" s="79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79" t="n">
        <v>0</v>
      </c>
      <c r="H25" s="79" t="n">
        <v>0</v>
      </c>
      <c r="I25" s="79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v>0</v>
      </c>
      <c r="E26" s="45" t="n">
        <v>0</v>
      </c>
      <c r="F26" s="45" t="n">
        <v>0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v>0</v>
      </c>
      <c r="E27" s="34" t="n">
        <v>0</v>
      </c>
      <c r="F27" s="34" t="n">
        <v>1</v>
      </c>
      <c r="G27" s="35" t="n">
        <v>0</v>
      </c>
      <c r="H27" s="35" t="n">
        <v>0</v>
      </c>
      <c r="I27" s="35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1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0</v>
      </c>
      <c r="E29" s="28" t="n">
        <v>0</v>
      </c>
      <c r="F29" s="28" t="n">
        <v>0</v>
      </c>
      <c r="G29" s="29" t="n">
        <v>3</v>
      </c>
      <c r="H29" s="29" t="n">
        <v>3</v>
      </c>
      <c r="I29" s="29" t="n">
        <v>0</v>
      </c>
      <c r="J29" s="30" t="n">
        <f aca="false">D29+G29</f>
        <v>3</v>
      </c>
      <c r="K29" s="30" t="n">
        <f aca="false">E29+H29</f>
        <v>3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0</v>
      </c>
      <c r="E30" s="34" t="n">
        <v>0</v>
      </c>
      <c r="F30" s="34" t="n">
        <v>0</v>
      </c>
      <c r="G30" s="35" t="n">
        <v>3</v>
      </c>
      <c r="H30" s="35" t="n">
        <v>2</v>
      </c>
      <c r="I30" s="35" t="n">
        <v>0</v>
      </c>
      <c r="J30" s="36" t="n">
        <f aca="false">D30+G30</f>
        <v>3</v>
      </c>
      <c r="K30" s="36" t="n">
        <f aca="false">E30+H30</f>
        <v>2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 t="n">
        <v>0</v>
      </c>
      <c r="E31" s="34" t="n">
        <v>0</v>
      </c>
      <c r="F31" s="34" t="n">
        <v>0</v>
      </c>
      <c r="G31" s="35" t="n">
        <v>0</v>
      </c>
      <c r="H31" s="35" t="n">
        <v>0</v>
      </c>
      <c r="I31" s="35" t="n">
        <v>0</v>
      </c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6</v>
      </c>
      <c r="E33" s="28" t="n">
        <v>11</v>
      </c>
      <c r="F33" s="28" t="n">
        <v>1</v>
      </c>
      <c r="G33" s="29" t="n">
        <v>5</v>
      </c>
      <c r="H33" s="29" t="n">
        <v>12</v>
      </c>
      <c r="I33" s="29" t="n">
        <v>4</v>
      </c>
      <c r="J33" s="30" t="n">
        <f aca="false">D33+G33</f>
        <v>11</v>
      </c>
      <c r="K33" s="30" t="n">
        <f aca="false">E33+H33</f>
        <v>23</v>
      </c>
      <c r="L33" s="31" t="n">
        <f aca="false">F33+I33</f>
        <v>5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0</v>
      </c>
      <c r="F34" s="45" t="n">
        <v>1</v>
      </c>
      <c r="G34" s="46" t="n">
        <v>0</v>
      </c>
      <c r="H34" s="46" t="n">
        <v>1</v>
      </c>
      <c r="I34" s="46" t="n">
        <v>0</v>
      </c>
      <c r="J34" s="47" t="n">
        <f aca="false">D34+G34</f>
        <v>0</v>
      </c>
      <c r="K34" s="47" t="n">
        <f aca="false">E34+H34</f>
        <v>1</v>
      </c>
      <c r="L34" s="48" t="n">
        <f aca="false">F34+I34</f>
        <v>1</v>
      </c>
    </row>
    <row r="35" customFormat="false" ht="15" hidden="false" customHeight="true" outlineLevel="0" collapsed="false">
      <c r="A35" s="32" t="s">
        <v>52</v>
      </c>
      <c r="B35" s="44"/>
      <c r="C35" s="44"/>
      <c r="D35" s="45" t="n">
        <v>0</v>
      </c>
      <c r="E35" s="45" t="n">
        <v>0</v>
      </c>
      <c r="F35" s="45" t="n">
        <v>0</v>
      </c>
      <c r="G35" s="46" t="n">
        <v>0</v>
      </c>
      <c r="H35" s="46" t="n">
        <v>0</v>
      </c>
      <c r="I35" s="46" t="n">
        <v>0</v>
      </c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5</v>
      </c>
      <c r="E36" s="34" t="n">
        <v>7</v>
      </c>
      <c r="F36" s="34" t="n">
        <v>0</v>
      </c>
      <c r="G36" s="35" t="n">
        <v>3</v>
      </c>
      <c r="H36" s="35" t="n">
        <v>6</v>
      </c>
      <c r="I36" s="35" t="n">
        <v>1</v>
      </c>
      <c r="J36" s="36" t="n">
        <f aca="false">D36+G36</f>
        <v>8</v>
      </c>
      <c r="K36" s="36" t="n">
        <f aca="false">E36+H36</f>
        <v>13</v>
      </c>
      <c r="L36" s="37" t="n">
        <f aca="false">F36+I36</f>
        <v>1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3</v>
      </c>
      <c r="E38" s="28" t="n">
        <v>2</v>
      </c>
      <c r="F38" s="28" t="n">
        <v>0</v>
      </c>
      <c r="G38" s="29" t="n">
        <v>2</v>
      </c>
      <c r="H38" s="29" t="n">
        <v>0</v>
      </c>
      <c r="I38" s="29" t="n">
        <v>0</v>
      </c>
      <c r="J38" s="30" t="n">
        <f aca="false">D38+G38</f>
        <v>5</v>
      </c>
      <c r="K38" s="30" t="n">
        <f aca="false">E38+H38</f>
        <v>2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v>0</v>
      </c>
      <c r="E39" s="34" t="n">
        <v>0</v>
      </c>
      <c r="F39" s="34" t="n">
        <v>0</v>
      </c>
      <c r="G39" s="35" t="n">
        <v>0</v>
      </c>
      <c r="H39" s="35" t="n">
        <v>0</v>
      </c>
      <c r="I39" s="35" t="n"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 t="n">
        <v>0</v>
      </c>
      <c r="E40" s="34" t="n">
        <v>0</v>
      </c>
      <c r="F40" s="34" t="n">
        <v>0</v>
      </c>
      <c r="G40" s="35" t="n">
        <v>0</v>
      </c>
      <c r="H40" s="35" t="n">
        <v>0</v>
      </c>
      <c r="I40" s="35" t="n">
        <v>0</v>
      </c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2.25" hidden="false" customHeight="false" outlineLevel="0" collapsed="false">
      <c r="A42" s="26" t="s">
        <v>59</v>
      </c>
      <c r="B42" s="27" t="n">
        <v>24</v>
      </c>
      <c r="C42" s="27" t="s">
        <v>60</v>
      </c>
      <c r="D42" s="79" t="n">
        <v>5</v>
      </c>
      <c r="E42" s="79" t="n">
        <v>6</v>
      </c>
      <c r="F42" s="79" t="n">
        <v>0</v>
      </c>
      <c r="G42" s="78" t="n">
        <v>3</v>
      </c>
      <c r="H42" s="78" t="n">
        <v>5</v>
      </c>
      <c r="I42" s="78" t="n">
        <v>0</v>
      </c>
      <c r="J42" s="30" t="n">
        <f aca="false">D42+G42</f>
        <v>8</v>
      </c>
      <c r="K42" s="30" t="n">
        <f aca="false">E42+H42</f>
        <v>11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79" t="n">
        <v>1</v>
      </c>
      <c r="E43" s="79" t="n">
        <v>1</v>
      </c>
      <c r="F43" s="79" t="n">
        <v>0</v>
      </c>
      <c r="G43" s="78" t="n">
        <v>0</v>
      </c>
      <c r="H43" s="78" t="n">
        <v>2</v>
      </c>
      <c r="I43" s="78" t="n">
        <v>0</v>
      </c>
      <c r="J43" s="47" t="n">
        <f aca="false">D43+G43</f>
        <v>1</v>
      </c>
      <c r="K43" s="47" t="n">
        <f aca="false">E43+H43</f>
        <v>3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79" t="n">
        <v>0</v>
      </c>
      <c r="E44" s="79" t="n">
        <v>0</v>
      </c>
      <c r="F44" s="79" t="n">
        <v>0</v>
      </c>
      <c r="G44" s="78" t="n">
        <v>0</v>
      </c>
      <c r="H44" s="78" t="n">
        <v>0</v>
      </c>
      <c r="I44" s="78" t="n">
        <v>0</v>
      </c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79" t="n">
        <v>2</v>
      </c>
      <c r="E45" s="79" t="n">
        <v>0</v>
      </c>
      <c r="F45" s="79" t="n">
        <v>0</v>
      </c>
      <c r="G45" s="78" t="n">
        <v>0</v>
      </c>
      <c r="H45" s="78" t="n">
        <v>1</v>
      </c>
      <c r="I45" s="78" t="n">
        <v>0</v>
      </c>
      <c r="J45" s="47" t="n">
        <f aca="false">D45+G45</f>
        <v>2</v>
      </c>
      <c r="K45" s="47" t="n">
        <f aca="false">E45+H45</f>
        <v>1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79" t="n">
        <v>1</v>
      </c>
      <c r="E46" s="79" t="n">
        <v>3</v>
      </c>
      <c r="F46" s="79" t="n">
        <v>0</v>
      </c>
      <c r="G46" s="78" t="n">
        <v>2</v>
      </c>
      <c r="H46" s="78" t="n">
        <v>2</v>
      </c>
      <c r="I46" s="78" t="n">
        <v>0</v>
      </c>
      <c r="J46" s="36" t="n">
        <f aca="false">D46+G46</f>
        <v>3</v>
      </c>
      <c r="K46" s="36" t="n">
        <f aca="false">E46+H46</f>
        <v>5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5</v>
      </c>
      <c r="E48" s="28" t="n">
        <v>8</v>
      </c>
      <c r="F48" s="28" t="n">
        <v>9</v>
      </c>
      <c r="G48" s="29" t="n">
        <v>3</v>
      </c>
      <c r="H48" s="29" t="n">
        <v>8</v>
      </c>
      <c r="I48" s="29" t="n">
        <v>30</v>
      </c>
      <c r="J48" s="30" t="n">
        <f aca="false">D48+G48</f>
        <v>8</v>
      </c>
      <c r="K48" s="30" t="n">
        <f aca="false">E48+H48</f>
        <v>16</v>
      </c>
      <c r="L48" s="31" t="n">
        <f aca="false">F48+I48</f>
        <v>39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3</v>
      </c>
      <c r="E49" s="45" t="n">
        <v>4</v>
      </c>
      <c r="F49" s="45" t="n">
        <v>4</v>
      </c>
      <c r="G49" s="46" t="n">
        <v>0</v>
      </c>
      <c r="H49" s="46" t="n">
        <v>6</v>
      </c>
      <c r="I49" s="46" t="n">
        <v>13</v>
      </c>
      <c r="J49" s="47" t="n">
        <f aca="false">D49+G49</f>
        <v>3</v>
      </c>
      <c r="K49" s="47" t="n">
        <f aca="false">E49+H49</f>
        <v>10</v>
      </c>
      <c r="L49" s="48" t="n">
        <f aca="false">F49+I49</f>
        <v>17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 t="n">
        <v>0</v>
      </c>
      <c r="E50" s="45" t="n">
        <v>0</v>
      </c>
      <c r="F50" s="45" t="n">
        <v>0</v>
      </c>
      <c r="G50" s="46" t="n">
        <v>0</v>
      </c>
      <c r="H50" s="46" t="n">
        <v>0</v>
      </c>
      <c r="I50" s="46" t="n">
        <v>0</v>
      </c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 t="n">
        <v>0</v>
      </c>
      <c r="E51" s="45" t="n">
        <v>0</v>
      </c>
      <c r="F51" s="45" t="n">
        <v>0</v>
      </c>
      <c r="G51" s="46" t="n">
        <v>0</v>
      </c>
      <c r="H51" s="46" t="n">
        <v>0</v>
      </c>
      <c r="I51" s="46" t="n">
        <v>0</v>
      </c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0</v>
      </c>
      <c r="F52" s="45" t="n">
        <v>2</v>
      </c>
      <c r="G52" s="46" t="n">
        <v>0</v>
      </c>
      <c r="H52" s="46" t="n">
        <v>0</v>
      </c>
      <c r="I52" s="46" t="n">
        <v>8</v>
      </c>
      <c r="J52" s="47" t="n">
        <f aca="false">D52+G52</f>
        <v>0</v>
      </c>
      <c r="K52" s="47" t="n">
        <f aca="false">E52+H52</f>
        <v>0</v>
      </c>
      <c r="L52" s="48" t="n">
        <f aca="false">F52+I52</f>
        <v>1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0</v>
      </c>
      <c r="F53" s="45" t="n">
        <v>1</v>
      </c>
      <c r="G53" s="46" t="n">
        <v>0</v>
      </c>
      <c r="H53" s="46" t="n">
        <v>0</v>
      </c>
      <c r="I53" s="46" t="n">
        <v>4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5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 t="n">
        <v>0</v>
      </c>
      <c r="E54" s="45" t="n">
        <v>0</v>
      </c>
      <c r="F54" s="45" t="n">
        <v>0</v>
      </c>
      <c r="G54" s="46" t="n">
        <v>0</v>
      </c>
      <c r="H54" s="46" t="n">
        <v>0</v>
      </c>
      <c r="I54" s="46" t="n">
        <v>0</v>
      </c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0</v>
      </c>
      <c r="F55" s="45" t="n">
        <v>0</v>
      </c>
      <c r="G55" s="46" t="n">
        <v>0</v>
      </c>
      <c r="H55" s="46" t="n">
        <v>0</v>
      </c>
      <c r="I55" s="46" t="n">
        <v>0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0</v>
      </c>
      <c r="F56" s="45" t="n">
        <v>0</v>
      </c>
      <c r="G56" s="46" t="n">
        <v>0</v>
      </c>
      <c r="H56" s="46" t="n">
        <v>0</v>
      </c>
      <c r="I56" s="46" t="n">
        <v>1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1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2</v>
      </c>
      <c r="E57" s="45" t="n">
        <v>0</v>
      </c>
      <c r="F57" s="45" t="n">
        <v>2</v>
      </c>
      <c r="G57" s="46" t="n">
        <v>3</v>
      </c>
      <c r="H57" s="46" t="n">
        <v>0</v>
      </c>
      <c r="I57" s="46" t="n">
        <v>1</v>
      </c>
      <c r="J57" s="47" t="n">
        <f aca="false">D57+G57</f>
        <v>5</v>
      </c>
      <c r="K57" s="47" t="n">
        <f aca="false">E57+H57</f>
        <v>0</v>
      </c>
      <c r="L57" s="48" t="n">
        <f aca="false">F57+I57</f>
        <v>3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0</v>
      </c>
      <c r="F58" s="45" t="n">
        <v>1</v>
      </c>
      <c r="G58" s="46" t="n">
        <v>0</v>
      </c>
      <c r="H58" s="46" t="n">
        <v>1</v>
      </c>
      <c r="I58" s="46" t="n">
        <v>5</v>
      </c>
      <c r="J58" s="47" t="n">
        <f aca="false">D58+G58</f>
        <v>0</v>
      </c>
      <c r="K58" s="47" t="n">
        <f aca="false">E58+H58</f>
        <v>1</v>
      </c>
      <c r="L58" s="48" t="n">
        <f aca="false">F58+I58</f>
        <v>6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 t="n">
        <v>0</v>
      </c>
      <c r="E60" s="45" t="n">
        <v>0</v>
      </c>
      <c r="F60" s="45" t="n">
        <v>0</v>
      </c>
      <c r="G60" s="46" t="n">
        <v>0</v>
      </c>
      <c r="H60" s="46" t="n">
        <v>0</v>
      </c>
      <c r="I60" s="46" t="n">
        <v>0</v>
      </c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v>0</v>
      </c>
      <c r="E61" s="34" t="n">
        <v>0</v>
      </c>
      <c r="F61" s="34" t="n">
        <v>1</v>
      </c>
      <c r="G61" s="35" t="n">
        <v>0</v>
      </c>
      <c r="H61" s="35" t="n">
        <v>0</v>
      </c>
      <c r="I61" s="35" t="n">
        <v>1</v>
      </c>
      <c r="J61" s="36" t="n">
        <f aca="false">D61+G61</f>
        <v>0</v>
      </c>
      <c r="K61" s="36" t="n">
        <f aca="false">E61+H61</f>
        <v>0</v>
      </c>
      <c r="L61" s="37" t="n">
        <f aca="false">F61+I61</f>
        <v>2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1</v>
      </c>
      <c r="E63" s="28" t="n">
        <v>1</v>
      </c>
      <c r="F63" s="28" t="n">
        <v>0</v>
      </c>
      <c r="G63" s="29" t="n">
        <v>2</v>
      </c>
      <c r="H63" s="29" t="n">
        <v>1</v>
      </c>
      <c r="I63" s="29" t="n">
        <v>1</v>
      </c>
      <c r="J63" s="30" t="n">
        <f aca="false">D63+G63</f>
        <v>3</v>
      </c>
      <c r="K63" s="30" t="n">
        <f aca="false">E63+H63</f>
        <v>2</v>
      </c>
      <c r="L63" s="31" t="n">
        <f aca="false">F63+I63</f>
        <v>1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 t="n">
        <v>0</v>
      </c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 t="n">
        <v>0</v>
      </c>
      <c r="E65" s="45" t="n">
        <v>0</v>
      </c>
      <c r="F65" s="45" t="n">
        <v>0</v>
      </c>
      <c r="G65" s="46" t="n">
        <v>0</v>
      </c>
      <c r="H65" s="46" t="n">
        <v>0</v>
      </c>
      <c r="I65" s="46" t="n">
        <v>0</v>
      </c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0</v>
      </c>
      <c r="E66" s="45" t="n">
        <v>0</v>
      </c>
      <c r="F66" s="45" t="n">
        <v>0</v>
      </c>
      <c r="G66" s="46" t="n">
        <v>1</v>
      </c>
      <c r="H66" s="46" t="n">
        <v>1</v>
      </c>
      <c r="I66" s="46" t="n">
        <v>1</v>
      </c>
      <c r="J66" s="47" t="n">
        <f aca="false">D66+G66</f>
        <v>1</v>
      </c>
      <c r="K66" s="47" t="n">
        <f aca="false">E66+H66</f>
        <v>1</v>
      </c>
      <c r="L66" s="48" t="n">
        <f aca="false">F66+I66</f>
        <v>1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v>0</v>
      </c>
      <c r="E67" s="34" t="n">
        <v>0</v>
      </c>
      <c r="F67" s="34" t="n">
        <v>0</v>
      </c>
      <c r="G67" s="35" t="n">
        <v>1</v>
      </c>
      <c r="H67" s="35" t="n">
        <v>0</v>
      </c>
      <c r="I67" s="35" t="n">
        <v>0</v>
      </c>
      <c r="J67" s="36" t="n">
        <f aca="false">D67+G67</f>
        <v>1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6.5" hidden="false" customHeight="false" outlineLevel="0" collapsed="false">
      <c r="A69" s="26" t="s">
        <v>96</v>
      </c>
      <c r="B69" s="27" t="n">
        <v>42</v>
      </c>
      <c r="C69" s="27" t="s">
        <v>97</v>
      </c>
      <c r="D69" s="79" t="n">
        <v>11</v>
      </c>
      <c r="E69" s="79" t="n">
        <v>5</v>
      </c>
      <c r="F69" s="79" t="n">
        <v>1</v>
      </c>
      <c r="G69" s="78" t="n">
        <v>5</v>
      </c>
      <c r="H69" s="78" t="n">
        <v>5</v>
      </c>
      <c r="I69" s="78" t="n">
        <v>8</v>
      </c>
      <c r="J69" s="30" t="n">
        <f aca="false">D69+G69</f>
        <v>16</v>
      </c>
      <c r="K69" s="30" t="n">
        <f aca="false">E69+H69</f>
        <v>10</v>
      </c>
      <c r="L69" s="31" t="n">
        <f aca="false">F69+I69</f>
        <v>9</v>
      </c>
    </row>
    <row r="70" customFormat="false" ht="16.5" hidden="false" customHeight="true" outlineLevel="0" collapsed="false">
      <c r="A70" s="32" t="s">
        <v>15</v>
      </c>
      <c r="B70" s="44" t="n">
        <v>43</v>
      </c>
      <c r="C70" s="44" t="s">
        <v>98</v>
      </c>
      <c r="D70" s="79" t="n">
        <v>3</v>
      </c>
      <c r="E70" s="79" t="n">
        <v>2</v>
      </c>
      <c r="F70" s="79" t="n">
        <v>1</v>
      </c>
      <c r="G70" s="78" t="n">
        <v>1</v>
      </c>
      <c r="H70" s="78" t="n">
        <v>1</v>
      </c>
      <c r="I70" s="78" t="n">
        <v>3</v>
      </c>
      <c r="J70" s="47" t="n">
        <f aca="false">D70+G70</f>
        <v>4</v>
      </c>
      <c r="K70" s="47" t="n">
        <f aca="false">E70+H70</f>
        <v>3</v>
      </c>
      <c r="L70" s="48" t="n">
        <f aca="false">F70+I70</f>
        <v>4</v>
      </c>
    </row>
    <row r="71" customFormat="false" ht="32.25" hidden="false" customHeight="false" outlineLevel="0" collapsed="false">
      <c r="A71" s="32" t="s">
        <v>99</v>
      </c>
      <c r="B71" s="44"/>
      <c r="C71" s="44"/>
      <c r="D71" s="79" t="n">
        <v>0</v>
      </c>
      <c r="E71" s="79" t="n">
        <v>0</v>
      </c>
      <c r="F71" s="79" t="n">
        <v>0</v>
      </c>
      <c r="G71" s="78" t="n">
        <v>0</v>
      </c>
      <c r="H71" s="78" t="n">
        <v>0</v>
      </c>
      <c r="I71" s="78" t="n">
        <v>0</v>
      </c>
      <c r="J71" s="47"/>
      <c r="K71" s="47"/>
      <c r="L71" s="48"/>
    </row>
    <row r="72" customFormat="false" ht="16.5" hidden="false" customHeight="false" outlineLevel="0" collapsed="false">
      <c r="A72" s="32" t="s">
        <v>100</v>
      </c>
      <c r="B72" s="44" t="n">
        <v>44</v>
      </c>
      <c r="C72" s="44" t="s">
        <v>101</v>
      </c>
      <c r="D72" s="79" t="n">
        <v>1</v>
      </c>
      <c r="E72" s="79" t="n">
        <v>4</v>
      </c>
      <c r="F72" s="79" t="n">
        <v>0</v>
      </c>
      <c r="G72" s="78" t="n">
        <v>2</v>
      </c>
      <c r="H72" s="78" t="n">
        <v>0</v>
      </c>
      <c r="I72" s="78" t="n">
        <v>3</v>
      </c>
      <c r="J72" s="47" t="n">
        <f aca="false">D72+G72</f>
        <v>3</v>
      </c>
      <c r="K72" s="47" t="n">
        <f aca="false">E72+H72</f>
        <v>4</v>
      </c>
      <c r="L72" s="48" t="n">
        <f aca="false">F72+I72</f>
        <v>3</v>
      </c>
    </row>
    <row r="73" customFormat="false" ht="32.25" hidden="false" customHeight="false" outlineLevel="0" collapsed="false">
      <c r="A73" s="32" t="s">
        <v>102</v>
      </c>
      <c r="B73" s="44" t="n">
        <v>45</v>
      </c>
      <c r="C73" s="44" t="s">
        <v>103</v>
      </c>
      <c r="D73" s="79" t="n">
        <v>1</v>
      </c>
      <c r="E73" s="79" t="n">
        <v>0</v>
      </c>
      <c r="F73" s="79" t="n">
        <v>0</v>
      </c>
      <c r="G73" s="78" t="n">
        <v>0</v>
      </c>
      <c r="H73" s="78" t="n">
        <v>0</v>
      </c>
      <c r="I73" s="78" t="n">
        <v>0</v>
      </c>
      <c r="J73" s="47" t="n">
        <f aca="false">D73+G73</f>
        <v>1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79" t="n">
        <v>2</v>
      </c>
      <c r="E74" s="79" t="n">
        <v>0</v>
      </c>
      <c r="F74" s="79" t="n">
        <v>0</v>
      </c>
      <c r="G74" s="78" t="n">
        <v>0</v>
      </c>
      <c r="H74" s="78" t="n">
        <v>2</v>
      </c>
      <c r="I74" s="78" t="n">
        <v>0</v>
      </c>
      <c r="J74" s="36" t="n">
        <f aca="false">D74+G74</f>
        <v>2</v>
      </c>
      <c r="K74" s="36" t="n">
        <f aca="false">E74+H74</f>
        <v>2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2</v>
      </c>
      <c r="E76" s="28" t="n">
        <v>1</v>
      </c>
      <c r="F76" s="28" t="n">
        <v>1</v>
      </c>
      <c r="G76" s="29" t="n">
        <f aca="false">'[2]4000'!G76+'[3]4000'!G76</f>
        <v>7</v>
      </c>
      <c r="H76" s="29" t="n">
        <f aca="false">'[2]4000'!H76+'[3]4000'!H76</f>
        <v>1</v>
      </c>
      <c r="I76" s="29" t="n">
        <f aca="false">'[2]4000'!I76+'[3]4000'!I76</f>
        <v>1</v>
      </c>
      <c r="J76" s="30" t="n">
        <f aca="false">D76+G76</f>
        <v>9</v>
      </c>
      <c r="K76" s="30" t="n">
        <f aca="false">E76+H76</f>
        <v>2</v>
      </c>
      <c r="L76" s="31" t="n">
        <f aca="false">F76+I76</f>
        <v>2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2</v>
      </c>
      <c r="E77" s="45" t="n">
        <v>1</v>
      </c>
      <c r="F77" s="45" t="n">
        <v>0</v>
      </c>
      <c r="G77" s="50"/>
      <c r="H77" s="50"/>
      <c r="I77" s="50"/>
      <c r="J77" s="47" t="n">
        <f aca="false">D77</f>
        <v>2</v>
      </c>
      <c r="K77" s="47" t="n">
        <f aca="false">E77</f>
        <v>1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 t="n">
        <v>0</v>
      </c>
      <c r="E78" s="45" t="n">
        <v>0</v>
      </c>
      <c r="F78" s="45" t="n">
        <v>0</v>
      </c>
      <c r="G78" s="50"/>
      <c r="H78" s="50"/>
      <c r="I78" s="50"/>
      <c r="J78" s="47"/>
      <c r="K78" s="47"/>
      <c r="L78" s="48"/>
    </row>
    <row r="79" customFormat="false" ht="32.2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79" t="n">
        <v>2</v>
      </c>
      <c r="H79" s="79" t="n">
        <v>0</v>
      </c>
      <c r="I79" s="79" t="n">
        <v>0</v>
      </c>
      <c r="J79" s="47" t="n">
        <f aca="false">G79</f>
        <v>2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79" t="n">
        <v>1</v>
      </c>
      <c r="H80" s="79" t="n">
        <v>0</v>
      </c>
      <c r="I80" s="79" t="n">
        <v>0</v>
      </c>
      <c r="J80" s="36" t="n">
        <f aca="false">G80</f>
        <v>1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5</v>
      </c>
      <c r="E82" s="66" t="n">
        <v>8</v>
      </c>
      <c r="F82" s="66" t="n">
        <v>0</v>
      </c>
      <c r="G82" s="67" t="n">
        <v>1</v>
      </c>
      <c r="H82" s="67" t="n">
        <v>7</v>
      </c>
      <c r="I82" s="67" t="n">
        <v>3</v>
      </c>
      <c r="J82" s="68" t="n">
        <f aca="false">D82+G82</f>
        <v>6</v>
      </c>
      <c r="K82" s="68" t="n">
        <f aca="false">E82+H82</f>
        <v>15</v>
      </c>
      <c r="L82" s="69" t="n">
        <f aca="false">F82+I82</f>
        <v>3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38</v>
      </c>
      <c r="E84" s="75" t="n">
        <f aca="false">E8+E12+E29+E33+E38+E42+E48+E63+E69+E76+E82</f>
        <v>45</v>
      </c>
      <c r="F84" s="75" t="n">
        <f aca="false">F8+F12+F29+F33+F38+F42+F48+F63+F69+F76+F82</f>
        <v>13</v>
      </c>
      <c r="G84" s="76" t="n">
        <f aca="false">G8+G12+G29+G33+G38+G42+G48+G63+G69+G76+G82</f>
        <v>33</v>
      </c>
      <c r="H84" s="76" t="n">
        <f aca="false">H8+H12+H29+H33+H38+H42+H48+H63+H69+H76+H82</f>
        <v>43</v>
      </c>
      <c r="I84" s="76" t="n">
        <f aca="false">I8+I12+I29+I33+I38+I42+I48+I63+I69+I76+I82</f>
        <v>47</v>
      </c>
      <c r="J84" s="68" t="n">
        <f aca="false">D84+G84</f>
        <v>71</v>
      </c>
      <c r="K84" s="68" t="n">
        <f aca="false">E84+H84</f>
        <v>88</v>
      </c>
      <c r="L84" s="69" t="n">
        <f aca="false">F84+I84</f>
        <v>60</v>
      </c>
    </row>
    <row r="85" customFormat="false" ht="9" hidden="false" customHeight="true" outlineLevel="0" collapsed="false"/>
  </sheetData>
  <mergeCells count="138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v>1</v>
      </c>
      <c r="E29" s="28" t="n">
        <v>2</v>
      </c>
      <c r="F29" s="28"/>
      <c r="G29" s="29" t="n">
        <v>2</v>
      </c>
      <c r="H29" s="29" t="n">
        <v>4</v>
      </c>
      <c r="I29" s="29"/>
      <c r="J29" s="30" t="n">
        <f aca="false">D29+G29</f>
        <v>3</v>
      </c>
      <c r="K29" s="30" t="n">
        <f aca="false">E29+H29</f>
        <v>6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v>1</v>
      </c>
      <c r="E30" s="34" t="n">
        <v>1</v>
      </c>
      <c r="F30" s="34"/>
      <c r="G30" s="35" t="n">
        <v>2</v>
      </c>
      <c r="H30" s="35" t="n">
        <v>4</v>
      </c>
      <c r="I30" s="35"/>
      <c r="J30" s="36" t="n">
        <f aca="false">D30+G30</f>
        <v>3</v>
      </c>
      <c r="K30" s="36" t="n">
        <f aca="false">E30+H30</f>
        <v>5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7</v>
      </c>
      <c r="E33" s="28" t="n">
        <v>12</v>
      </c>
      <c r="F33" s="28" t="n">
        <v>7</v>
      </c>
      <c r="G33" s="29" t="n">
        <v>8</v>
      </c>
      <c r="H33" s="29" t="n">
        <v>11</v>
      </c>
      <c r="I33" s="29" t="n">
        <v>3</v>
      </c>
      <c r="J33" s="30" t="n">
        <f aca="false">D33+G33</f>
        <v>15</v>
      </c>
      <c r="K33" s="30" t="n">
        <f aca="false">E33+H33</f>
        <v>23</v>
      </c>
      <c r="L33" s="31" t="n">
        <f aca="false">F33+I33</f>
        <v>1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5</v>
      </c>
      <c r="F34" s="45" t="n">
        <v>1</v>
      </c>
      <c r="G34" s="46" t="n">
        <v>1</v>
      </c>
      <c r="H34" s="46" t="n">
        <v>2</v>
      </c>
      <c r="I34" s="46"/>
      <c r="J34" s="47" t="n">
        <f aca="false">D34+G34</f>
        <v>1</v>
      </c>
      <c r="K34" s="47" t="n">
        <f aca="false">E34+H34</f>
        <v>7</v>
      </c>
      <c r="L34" s="48" t="n">
        <f aca="false">F34+I34</f>
        <v>1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4</v>
      </c>
      <c r="E36" s="34" t="n">
        <v>4</v>
      </c>
      <c r="F36" s="34" t="n">
        <v>3</v>
      </c>
      <c r="G36" s="35" t="n">
        <v>5</v>
      </c>
      <c r="H36" s="35" t="n">
        <v>5</v>
      </c>
      <c r="I36" s="35" t="n">
        <v>1</v>
      </c>
      <c r="J36" s="36" t="n">
        <f aca="false">D36+G36</f>
        <v>9</v>
      </c>
      <c r="K36" s="36" t="n">
        <f aca="false">E36+H36</f>
        <v>9</v>
      </c>
      <c r="L36" s="37" t="n">
        <f aca="false">F36+I36</f>
        <v>4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3</v>
      </c>
      <c r="E38" s="28" t="n">
        <v>7</v>
      </c>
      <c r="F38" s="28" t="n">
        <v>4</v>
      </c>
      <c r="G38" s="29" t="n">
        <v>2</v>
      </c>
      <c r="H38" s="29" t="n">
        <v>7</v>
      </c>
      <c r="I38" s="29" t="n">
        <v>5</v>
      </c>
      <c r="J38" s="30" t="n">
        <f aca="false">D38+G38</f>
        <v>5</v>
      </c>
      <c r="K38" s="30" t="n">
        <f aca="false">E38+H38</f>
        <v>14</v>
      </c>
      <c r="L38" s="31" t="n">
        <f aca="false">F38+I38</f>
        <v>9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v>2</v>
      </c>
      <c r="E42" s="28" t="n">
        <v>3</v>
      </c>
      <c r="F42" s="28" t="n">
        <v>7</v>
      </c>
      <c r="G42" s="29" t="n">
        <v>2</v>
      </c>
      <c r="H42" s="29" t="n">
        <v>5</v>
      </c>
      <c r="I42" s="29" t="n">
        <v>5</v>
      </c>
      <c r="J42" s="30" t="n">
        <f aca="false">D42+G42</f>
        <v>4</v>
      </c>
      <c r="K42" s="30" t="n">
        <f aca="false">E42+H42</f>
        <v>8</v>
      </c>
      <c r="L42" s="31" t="n">
        <f aca="false">F42+I42</f>
        <v>12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 t="n">
        <v>2</v>
      </c>
      <c r="G43" s="46"/>
      <c r="H43" s="46" t="n">
        <v>1</v>
      </c>
      <c r="I43" s="46" t="n">
        <v>1</v>
      </c>
      <c r="J43" s="47" t="n">
        <f aca="false">D43+G43</f>
        <v>0</v>
      </c>
      <c r="K43" s="47" t="n">
        <f aca="false">E43+H43</f>
        <v>1</v>
      </c>
      <c r="L43" s="48" t="n">
        <f aca="false">F43+I43</f>
        <v>3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 t="n">
        <v>1</v>
      </c>
      <c r="G45" s="46"/>
      <c r="H45" s="46"/>
      <c r="I45" s="46" t="n">
        <v>2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3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v>1</v>
      </c>
      <c r="E46" s="34" t="n">
        <v>3</v>
      </c>
      <c r="F46" s="34" t="n">
        <v>1</v>
      </c>
      <c r="G46" s="35" t="n">
        <v>1</v>
      </c>
      <c r="H46" s="35" t="n">
        <v>1</v>
      </c>
      <c r="I46" s="35" t="n">
        <v>1</v>
      </c>
      <c r="J46" s="36" t="n">
        <f aca="false">D46+G46</f>
        <v>2</v>
      </c>
      <c r="K46" s="36" t="n">
        <f aca="false">E46+H46</f>
        <v>4</v>
      </c>
      <c r="L46" s="37" t="n">
        <f aca="false">F46+I46</f>
        <v>2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14</v>
      </c>
      <c r="E48" s="28" t="n">
        <v>23</v>
      </c>
      <c r="F48" s="28" t="n">
        <v>21</v>
      </c>
      <c r="G48" s="29" t="n">
        <v>10</v>
      </c>
      <c r="H48" s="29" t="n">
        <v>21</v>
      </c>
      <c r="I48" s="29" t="n">
        <v>20</v>
      </c>
      <c r="J48" s="30" t="n">
        <f aca="false">D48+G48</f>
        <v>24</v>
      </c>
      <c r="K48" s="30" t="n">
        <f aca="false">E48+H48</f>
        <v>44</v>
      </c>
      <c r="L48" s="31" t="n">
        <f aca="false">F48+I48</f>
        <v>41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14</v>
      </c>
      <c r="E49" s="45" t="n">
        <v>22</v>
      </c>
      <c r="F49" s="45" t="n">
        <v>16</v>
      </c>
      <c r="G49" s="46" t="n">
        <v>10</v>
      </c>
      <c r="H49" s="46" t="n">
        <v>19</v>
      </c>
      <c r="I49" s="46" t="n">
        <v>15</v>
      </c>
      <c r="J49" s="47" t="n">
        <f aca="false">D49+G49</f>
        <v>24</v>
      </c>
      <c r="K49" s="47" t="n">
        <f aca="false">E49+H49</f>
        <v>41</v>
      </c>
      <c r="L49" s="48" t="n">
        <f aca="false">F49+I49</f>
        <v>31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1</v>
      </c>
      <c r="F52" s="45" t="n">
        <v>3</v>
      </c>
      <c r="G52" s="46"/>
      <c r="H52" s="46" t="n">
        <v>2</v>
      </c>
      <c r="I52" s="46" t="n">
        <v>2</v>
      </c>
      <c r="J52" s="47" t="n">
        <f aca="false">D52+G52</f>
        <v>0</v>
      </c>
      <c r="K52" s="47" t="n">
        <f aca="false">E52+H52</f>
        <v>3</v>
      </c>
      <c r="L52" s="48" t="n">
        <f aca="false">F52+I52</f>
        <v>5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 t="n">
        <v>1</v>
      </c>
      <c r="F56" s="45" t="n">
        <v>3</v>
      </c>
      <c r="G56" s="46"/>
      <c r="H56" s="46" t="n">
        <v>2</v>
      </c>
      <c r="I56" s="46" t="n">
        <v>2</v>
      </c>
      <c r="J56" s="47" t="n">
        <f aca="false">D56+G56</f>
        <v>0</v>
      </c>
      <c r="K56" s="47" t="n">
        <f aca="false">E56+H56</f>
        <v>3</v>
      </c>
      <c r="L56" s="48" t="n">
        <f aca="false">F56+I56</f>
        <v>5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 t="n">
        <v>2</v>
      </c>
      <c r="G58" s="46"/>
      <c r="H58" s="46"/>
      <c r="I58" s="46" t="n">
        <v>3</v>
      </c>
      <c r="J58" s="47" t="n">
        <f aca="false">D58+G58</f>
        <v>0</v>
      </c>
      <c r="K58" s="47" t="n">
        <f aca="false">E58+H58</f>
        <v>0</v>
      </c>
      <c r="L58" s="48" t="n">
        <f aca="false">F58+I58</f>
        <v>5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 t="n">
        <v>2</v>
      </c>
      <c r="G61" s="35"/>
      <c r="H61" s="35"/>
      <c r="I61" s="35" t="n">
        <v>3</v>
      </c>
      <c r="J61" s="36" t="n">
        <f aca="false">D61+G61</f>
        <v>0</v>
      </c>
      <c r="K61" s="36" t="n">
        <f aca="false">E61+H61</f>
        <v>0</v>
      </c>
      <c r="L61" s="37" t="n">
        <f aca="false">F61+I61</f>
        <v>5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2</v>
      </c>
      <c r="E63" s="28" t="n">
        <v>3</v>
      </c>
      <c r="F63" s="28" t="n">
        <v>2</v>
      </c>
      <c r="G63" s="29" t="n">
        <v>2</v>
      </c>
      <c r="H63" s="29" t="n">
        <v>2</v>
      </c>
      <c r="I63" s="29" t="n">
        <v>1</v>
      </c>
      <c r="J63" s="30" t="n">
        <f aca="false">D63+G63</f>
        <v>4</v>
      </c>
      <c r="K63" s="30" t="n">
        <f aca="false">E63+H63</f>
        <v>5</v>
      </c>
      <c r="L63" s="31" t="n">
        <f aca="false">F63+I63</f>
        <v>3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1</v>
      </c>
      <c r="E64" s="45"/>
      <c r="F64" s="45" t="n">
        <v>1</v>
      </c>
      <c r="G64" s="46" t="n">
        <v>1</v>
      </c>
      <c r="H64" s="46"/>
      <c r="I64" s="46" t="n">
        <v>1</v>
      </c>
      <c r="J64" s="47" t="n">
        <f aca="false">D64+G64</f>
        <v>2</v>
      </c>
      <c r="K64" s="47" t="n">
        <f aca="false">E64+H64</f>
        <v>0</v>
      </c>
      <c r="L64" s="48" t="n">
        <f aca="false">F64+I64</f>
        <v>2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1</v>
      </c>
      <c r="E66" s="45" t="n">
        <v>3</v>
      </c>
      <c r="F66" s="45"/>
      <c r="G66" s="46" t="n">
        <v>1</v>
      </c>
      <c r="H66" s="46" t="n">
        <v>2</v>
      </c>
      <c r="I66" s="46" t="n">
        <v>1</v>
      </c>
      <c r="J66" s="47" t="n">
        <f aca="false">D66+G66</f>
        <v>2</v>
      </c>
      <c r="K66" s="47" t="n">
        <f aca="false">E66+H66</f>
        <v>5</v>
      </c>
      <c r="L66" s="48" t="n">
        <f aca="false">F66+I66</f>
        <v>1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 t="n">
        <v>1</v>
      </c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1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6</v>
      </c>
      <c r="E69" s="28" t="n">
        <v>23</v>
      </c>
      <c r="F69" s="28" t="n">
        <v>14</v>
      </c>
      <c r="G69" s="29" t="n">
        <v>12</v>
      </c>
      <c r="H69" s="29" t="n">
        <v>19</v>
      </c>
      <c r="I69" s="29" t="n">
        <v>9</v>
      </c>
      <c r="J69" s="30" t="n">
        <f aca="false">D69+G69</f>
        <v>28</v>
      </c>
      <c r="K69" s="30" t="n">
        <f aca="false">E69+H69</f>
        <v>42</v>
      </c>
      <c r="L69" s="31" t="n">
        <f aca="false">F69+I69</f>
        <v>23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1</v>
      </c>
      <c r="E70" s="45"/>
      <c r="F70" s="45"/>
      <c r="G70" s="46"/>
      <c r="H70" s="46"/>
      <c r="I70" s="46"/>
      <c r="J70" s="47" t="n">
        <f aca="false">D70+G70</f>
        <v>1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10</v>
      </c>
      <c r="E72" s="45" t="n">
        <v>12</v>
      </c>
      <c r="F72" s="45" t="n">
        <v>1</v>
      </c>
      <c r="G72" s="46" t="n">
        <v>5</v>
      </c>
      <c r="H72" s="46" t="n">
        <v>11</v>
      </c>
      <c r="I72" s="46" t="n">
        <v>1</v>
      </c>
      <c r="J72" s="47" t="n">
        <f aca="false">D72+G72</f>
        <v>15</v>
      </c>
      <c r="K72" s="47" t="n">
        <f aca="false">E72+H72</f>
        <v>23</v>
      </c>
      <c r="L72" s="48" t="n">
        <f aca="false">F72+I72</f>
        <v>2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 t="n">
        <v>1</v>
      </c>
      <c r="G74" s="35" t="n">
        <v>1</v>
      </c>
      <c r="H74" s="35" t="n">
        <v>1</v>
      </c>
      <c r="I74" s="35"/>
      <c r="J74" s="36" t="n">
        <f aca="false">D74+G74</f>
        <v>1</v>
      </c>
      <c r="K74" s="36" t="n">
        <f aca="false">E74+H74</f>
        <v>1</v>
      </c>
      <c r="L74" s="37" t="n">
        <f aca="false">F74+I74</f>
        <v>1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2</v>
      </c>
      <c r="E76" s="28" t="n">
        <v>5</v>
      </c>
      <c r="F76" s="28" t="n">
        <v>7</v>
      </c>
      <c r="G76" s="29" t="n">
        <v>5</v>
      </c>
      <c r="H76" s="29" t="n">
        <v>12</v>
      </c>
      <c r="I76" s="29" t="n">
        <v>4</v>
      </c>
      <c r="J76" s="30" t="n">
        <f aca="false">D76+G76</f>
        <v>7</v>
      </c>
      <c r="K76" s="30" t="n">
        <f aca="false">E76+H76</f>
        <v>17</v>
      </c>
      <c r="L76" s="31" t="n">
        <f aca="false">F76+I76</f>
        <v>11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 t="n">
        <v>1</v>
      </c>
      <c r="F77" s="45" t="n">
        <v>5</v>
      </c>
      <c r="G77" s="50"/>
      <c r="H77" s="50"/>
      <c r="I77" s="50"/>
      <c r="J77" s="47" t="n">
        <f aca="false">D77</f>
        <v>0</v>
      </c>
      <c r="K77" s="47" t="n">
        <f aca="false">E77</f>
        <v>1</v>
      </c>
      <c r="L77" s="48" t="n">
        <f aca="false">F77</f>
        <v>5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 t="n">
        <v>4</v>
      </c>
      <c r="I79" s="46" t="n">
        <v>1</v>
      </c>
      <c r="J79" s="47" t="n">
        <f aca="false">G79</f>
        <v>0</v>
      </c>
      <c r="K79" s="47" t="n">
        <f aca="false">H79</f>
        <v>4</v>
      </c>
      <c r="L79" s="48" t="n">
        <f aca="false">I79</f>
        <v>1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3</v>
      </c>
      <c r="H80" s="35" t="n">
        <v>6</v>
      </c>
      <c r="I80" s="35"/>
      <c r="J80" s="36" t="n">
        <f aca="false">G80</f>
        <v>3</v>
      </c>
      <c r="K80" s="36" t="n">
        <f aca="false">H80</f>
        <v>6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47</v>
      </c>
      <c r="E84" s="75" t="n">
        <f aca="false">E8+E12+E29+E33+E38+E42+E48+E63+E69+E76+E82</f>
        <v>78</v>
      </c>
      <c r="F84" s="75" t="n">
        <f aca="false">F8+F12+F29+F33+F38+F42+F48+F63+F69+F76+F82</f>
        <v>62</v>
      </c>
      <c r="G84" s="76" t="n">
        <f aca="false">G8+G12+G29+G33+G38+G42+G48+G63+G69+G76+G82</f>
        <v>43</v>
      </c>
      <c r="H84" s="76" t="n">
        <f aca="false">H8+H12+H29+H33+H38+H42+H48+H63+H69+H76+H82</f>
        <v>81</v>
      </c>
      <c r="I84" s="76" t="n">
        <f aca="false">I8+I12+I29+I33+I38+I42+I48+I63+I69+I76+I82</f>
        <v>47</v>
      </c>
      <c r="J84" s="68" t="n">
        <f aca="false">D84+G84</f>
        <v>90</v>
      </c>
      <c r="K84" s="68" t="n">
        <f aca="false">E84+H84</f>
        <v>159</v>
      </c>
      <c r="L84" s="69" t="n">
        <f aca="false">F84+I84</f>
        <v>109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 t="n">
        <v>1</v>
      </c>
      <c r="I12" s="29" t="n">
        <v>1</v>
      </c>
      <c r="J12" s="30" t="n">
        <f aca="false">D12+G12</f>
        <v>0</v>
      </c>
      <c r="K12" s="30" t="n">
        <f aca="false">E12+H12</f>
        <v>1</v>
      </c>
      <c r="L12" s="31" t="n">
        <f aca="false">F12+I12</f>
        <v>1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 t="n">
        <v>1</v>
      </c>
      <c r="I29" s="29"/>
      <c r="J29" s="30" t="n">
        <f aca="false">D29+G29</f>
        <v>0</v>
      </c>
      <c r="K29" s="30" t="n">
        <f aca="false">E29+H29</f>
        <v>1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 t="n">
        <v>1</v>
      </c>
      <c r="G33" s="29"/>
      <c r="H33" s="29"/>
      <c r="I33" s="29" t="n">
        <v>1</v>
      </c>
      <c r="J33" s="30" t="n">
        <f aca="false">D33+G33</f>
        <v>0</v>
      </c>
      <c r="K33" s="30" t="n">
        <f aca="false">E33+H33</f>
        <v>0</v>
      </c>
      <c r="L33" s="31" t="n">
        <f aca="false">F33+I33</f>
        <v>2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 t="n">
        <v>1</v>
      </c>
      <c r="G38" s="29" t="n">
        <v>1</v>
      </c>
      <c r="H38" s="29" t="n">
        <v>1</v>
      </c>
      <c r="I38" s="29"/>
      <c r="J38" s="30" t="n">
        <f aca="false">D38+G38</f>
        <v>1</v>
      </c>
      <c r="K38" s="30" t="n">
        <f aca="false">E38+H38</f>
        <v>1</v>
      </c>
      <c r="L38" s="31" t="n">
        <f aca="false">F38+I38</f>
        <v>1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2</v>
      </c>
      <c r="F48" s="28" t="n">
        <v>3</v>
      </c>
      <c r="G48" s="29"/>
      <c r="H48" s="29" t="n">
        <v>7</v>
      </c>
      <c r="I48" s="29" t="n">
        <v>6</v>
      </c>
      <c r="J48" s="30" t="n">
        <f aca="false">D48+G48</f>
        <v>0</v>
      </c>
      <c r="K48" s="30" t="n">
        <f aca="false">E48+H48</f>
        <v>9</v>
      </c>
      <c r="L48" s="31" t="n">
        <f aca="false">F48+I48</f>
        <v>9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2</v>
      </c>
      <c r="F49" s="45" t="n">
        <v>2</v>
      </c>
      <c r="G49" s="46"/>
      <c r="H49" s="46" t="n">
        <v>6</v>
      </c>
      <c r="I49" s="46" t="n">
        <v>5</v>
      </c>
      <c r="J49" s="47" t="n">
        <f aca="false">D49+G49</f>
        <v>0</v>
      </c>
      <c r="K49" s="47" t="n">
        <f aca="false">E49+H49</f>
        <v>8</v>
      </c>
      <c r="L49" s="48" t="n">
        <f aca="false">F49+I49</f>
        <v>7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 t="n">
        <v>1</v>
      </c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1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 t="n">
        <v>1</v>
      </c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1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 t="n">
        <v>1</v>
      </c>
      <c r="I58" s="46" t="n">
        <v>1</v>
      </c>
      <c r="J58" s="47" t="n">
        <f aca="false">D58+G58</f>
        <v>0</v>
      </c>
      <c r="K58" s="47" t="n">
        <f aca="false">E58+H58</f>
        <v>1</v>
      </c>
      <c r="L58" s="48" t="n">
        <f aca="false">F58+I58</f>
        <v>1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 t="n">
        <v>1</v>
      </c>
      <c r="H63" s="29"/>
      <c r="I63" s="29"/>
      <c r="J63" s="30" t="n">
        <f aca="false">D63+G63</f>
        <v>1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 t="n">
        <v>1</v>
      </c>
      <c r="H67" s="35"/>
      <c r="I67" s="35"/>
      <c r="J67" s="36" t="n">
        <f aca="false">D67+G67</f>
        <v>1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 t="n">
        <v>2</v>
      </c>
      <c r="F69" s="28" t="n">
        <v>3</v>
      </c>
      <c r="G69" s="29" t="n">
        <v>1</v>
      </c>
      <c r="H69" s="29" t="n">
        <v>1</v>
      </c>
      <c r="I69" s="29" t="n">
        <v>1</v>
      </c>
      <c r="J69" s="30" t="n">
        <f aca="false">D69+G69</f>
        <v>1</v>
      </c>
      <c r="K69" s="30" t="n">
        <f aca="false">E69+H69</f>
        <v>3</v>
      </c>
      <c r="L69" s="31" t="n">
        <f aca="false">F69+I69</f>
        <v>4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1</v>
      </c>
      <c r="F70" s="45" t="n">
        <v>1</v>
      </c>
      <c r="G70" s="46" t="n">
        <v>1</v>
      </c>
      <c r="H70" s="46"/>
      <c r="I70" s="46"/>
      <c r="J70" s="47" t="n">
        <f aca="false">D70+G70</f>
        <v>1</v>
      </c>
      <c r="K70" s="47" t="n">
        <f aca="false">E70+H70</f>
        <v>1</v>
      </c>
      <c r="L70" s="48" t="n">
        <f aca="false">F70+I70</f>
        <v>1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 t="n">
        <v>2</v>
      </c>
      <c r="G72" s="46"/>
      <c r="H72" s="46"/>
      <c r="I72" s="46" t="n">
        <v>1</v>
      </c>
      <c r="J72" s="47" t="n">
        <f aca="false">D72+G72</f>
        <v>0</v>
      </c>
      <c r="K72" s="47" t="n">
        <f aca="false">E72+H72</f>
        <v>0</v>
      </c>
      <c r="L72" s="48" t="n">
        <f aca="false">F72+I72</f>
        <v>3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 t="n">
        <v>5</v>
      </c>
      <c r="F82" s="66" t="n">
        <v>2</v>
      </c>
      <c r="G82" s="67"/>
      <c r="H82" s="67" t="n">
        <v>5</v>
      </c>
      <c r="I82" s="67"/>
      <c r="J82" s="68" t="n">
        <f aca="false">D82+G82</f>
        <v>0</v>
      </c>
      <c r="K82" s="68" t="n">
        <f aca="false">E82+H82</f>
        <v>10</v>
      </c>
      <c r="L82" s="69" t="n">
        <f aca="false">F82+I82</f>
        <v>2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9</v>
      </c>
      <c r="F84" s="75" t="n">
        <f aca="false">F8+F12+F29+F33+F38+F42+F48+F63+F69+F76+F82</f>
        <v>10</v>
      </c>
      <c r="G84" s="76" t="n">
        <f aca="false">G8+G12+G29+G33+G38+G42+G48+G63+G69+G76+G82</f>
        <v>3</v>
      </c>
      <c r="H84" s="76" t="n">
        <f aca="false">H8+H12+H29+H33+H38+H42+H48+H63+H69+H76+H82</f>
        <v>16</v>
      </c>
      <c r="I84" s="76" t="n">
        <f aca="false">I8+I12+I29+I33+I38+I42+I48+I63+I69+I76+I82</f>
        <v>9</v>
      </c>
      <c r="J84" s="68" t="n">
        <f aca="false">D84+G84</f>
        <v>3</v>
      </c>
      <c r="K84" s="68" t="n">
        <f aca="false">E84+H84</f>
        <v>25</v>
      </c>
      <c r="L84" s="69" t="n">
        <f aca="false">F84+I84</f>
        <v>19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S77" activeCellId="0" sqref="S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 t="n">
        <v>6</v>
      </c>
      <c r="F29" s="28" t="n">
        <v>8</v>
      </c>
      <c r="G29" s="29" t="n">
        <v>4</v>
      </c>
      <c r="H29" s="29" t="n">
        <v>9</v>
      </c>
      <c r="I29" s="29" t="n">
        <v>13</v>
      </c>
      <c r="J29" s="30" t="n">
        <f aca="false">D29+G29</f>
        <v>4</v>
      </c>
      <c r="K29" s="30" t="n">
        <f aca="false">E29+H29</f>
        <v>15</v>
      </c>
      <c r="L29" s="31" t="n">
        <f aca="false">F29+I29</f>
        <v>21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 t="n">
        <v>6</v>
      </c>
      <c r="F30" s="34" t="n">
        <v>8</v>
      </c>
      <c r="G30" s="35" t="n">
        <v>4</v>
      </c>
      <c r="H30" s="35" t="n">
        <v>9</v>
      </c>
      <c r="I30" s="35" t="n">
        <v>13</v>
      </c>
      <c r="J30" s="36" t="n">
        <f aca="false">D30+G30</f>
        <v>4</v>
      </c>
      <c r="K30" s="36" t="n">
        <f aca="false">E30+H30</f>
        <v>15</v>
      </c>
      <c r="L30" s="37" t="n">
        <f aca="false">F30+I30</f>
        <v>21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29</v>
      </c>
      <c r="E33" s="28" t="n">
        <v>38</v>
      </c>
      <c r="F33" s="28" t="n">
        <v>36</v>
      </c>
      <c r="G33" s="29" t="n">
        <v>34</v>
      </c>
      <c r="H33" s="29" t="n">
        <v>38</v>
      </c>
      <c r="I33" s="29" t="n">
        <v>37</v>
      </c>
      <c r="J33" s="30" t="n">
        <f aca="false">D33+G33</f>
        <v>63</v>
      </c>
      <c r="K33" s="30" t="n">
        <f aca="false">E33+H33</f>
        <v>76</v>
      </c>
      <c r="L33" s="31" t="n">
        <f aca="false">F33+I33</f>
        <v>73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5</v>
      </c>
      <c r="E34" s="45" t="n">
        <v>11</v>
      </c>
      <c r="F34" s="45" t="n">
        <v>7</v>
      </c>
      <c r="G34" s="46" t="n">
        <v>8</v>
      </c>
      <c r="H34" s="46" t="n">
        <v>9</v>
      </c>
      <c r="I34" s="46" t="n">
        <v>9</v>
      </c>
      <c r="J34" s="47" t="n">
        <f aca="false">D34+G34</f>
        <v>13</v>
      </c>
      <c r="K34" s="47" t="n">
        <f aca="false">E34+H34</f>
        <v>20</v>
      </c>
      <c r="L34" s="48" t="n">
        <f aca="false">F34+I34</f>
        <v>16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1</v>
      </c>
      <c r="E36" s="34" t="n">
        <v>1</v>
      </c>
      <c r="F36" s="34" t="n">
        <v>1</v>
      </c>
      <c r="G36" s="35" t="n">
        <v>1</v>
      </c>
      <c r="H36" s="35" t="n">
        <v>1</v>
      </c>
      <c r="I36" s="35" t="n">
        <v>1</v>
      </c>
      <c r="J36" s="36" t="n">
        <f aca="false">D36+G36</f>
        <v>2</v>
      </c>
      <c r="K36" s="36" t="n">
        <f aca="false">E36+H36</f>
        <v>2</v>
      </c>
      <c r="L36" s="37" t="n">
        <f aca="false">F36+I36</f>
        <v>2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 t="n">
        <v>12</v>
      </c>
      <c r="F42" s="28" t="n">
        <v>15</v>
      </c>
      <c r="G42" s="29"/>
      <c r="H42" s="29" t="n">
        <v>9</v>
      </c>
      <c r="I42" s="29" t="n">
        <v>18</v>
      </c>
      <c r="J42" s="30" t="n">
        <f aca="false">D42+G42</f>
        <v>0</v>
      </c>
      <c r="K42" s="30" t="n">
        <f aca="false">E42+H42</f>
        <v>21</v>
      </c>
      <c r="L42" s="31" t="n">
        <f aca="false">F42+I42</f>
        <v>33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 t="n">
        <v>1</v>
      </c>
      <c r="G43" s="46"/>
      <c r="H43" s="46"/>
      <c r="I43" s="46" t="n">
        <v>1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2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 t="n">
        <v>1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1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 t="n">
        <v>12</v>
      </c>
      <c r="F46" s="34" t="n">
        <v>14</v>
      </c>
      <c r="G46" s="35"/>
      <c r="H46" s="35" t="n">
        <v>9</v>
      </c>
      <c r="I46" s="35" t="n">
        <v>16</v>
      </c>
      <c r="J46" s="36" t="n">
        <f aca="false">D46+G46</f>
        <v>0</v>
      </c>
      <c r="K46" s="36" t="n">
        <f aca="false">E46+H46</f>
        <v>21</v>
      </c>
      <c r="L46" s="37" t="n">
        <f aca="false">F46+I46</f>
        <v>3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 t="n">
        <v>17</v>
      </c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4</v>
      </c>
      <c r="E48" s="28" t="n">
        <v>18</v>
      </c>
      <c r="F48" s="28" t="n">
        <v>27</v>
      </c>
      <c r="G48" s="29" t="n">
        <v>4</v>
      </c>
      <c r="H48" s="29" t="n">
        <v>24</v>
      </c>
      <c r="I48" s="29" t="n">
        <v>33</v>
      </c>
      <c r="J48" s="30" t="n">
        <f aca="false">D48+G48</f>
        <v>8</v>
      </c>
      <c r="K48" s="30" t="n">
        <f aca="false">E48+H48</f>
        <v>42</v>
      </c>
      <c r="L48" s="31" t="n">
        <f aca="false">F48+I48</f>
        <v>6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 t="n">
        <v>1</v>
      </c>
      <c r="G52" s="46"/>
      <c r="H52" s="46"/>
      <c r="I52" s="46" t="n">
        <v>1</v>
      </c>
      <c r="J52" s="47" t="n">
        <f aca="false">D52+G52</f>
        <v>0</v>
      </c>
      <c r="K52" s="47" t="n">
        <f aca="false">E52+H52</f>
        <v>0</v>
      </c>
      <c r="L52" s="48" t="n">
        <f aca="false">F52+I52</f>
        <v>2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 t="n">
        <v>1</v>
      </c>
      <c r="G56" s="46"/>
      <c r="H56" s="46"/>
      <c r="I56" s="46" t="n">
        <v>1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2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 t="n">
        <v>2</v>
      </c>
      <c r="G57" s="46"/>
      <c r="H57" s="46"/>
      <c r="I57" s="46" t="n">
        <v>1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3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v>33</v>
      </c>
      <c r="E63" s="28" t="n">
        <v>32</v>
      </c>
      <c r="F63" s="28" t="n">
        <v>39</v>
      </c>
      <c r="G63" s="29" t="n">
        <v>28</v>
      </c>
      <c r="H63" s="29" t="n">
        <v>42</v>
      </c>
      <c r="I63" s="29" t="n">
        <v>44</v>
      </c>
      <c r="J63" s="30" t="n">
        <f aca="false">D63+G63</f>
        <v>61</v>
      </c>
      <c r="K63" s="30" t="n">
        <f aca="false">E63+H63</f>
        <v>74</v>
      </c>
      <c r="L63" s="31" t="n">
        <f aca="false">F63+I63</f>
        <v>83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3</v>
      </c>
      <c r="F66" s="45" t="n">
        <v>1</v>
      </c>
      <c r="G66" s="46"/>
      <c r="H66" s="46" t="n">
        <v>4</v>
      </c>
      <c r="I66" s="46" t="n">
        <v>2</v>
      </c>
      <c r="J66" s="47" t="n">
        <f aca="false">D66+G66</f>
        <v>0</v>
      </c>
      <c r="K66" s="47" t="n">
        <f aca="false">E66+H66</f>
        <v>7</v>
      </c>
      <c r="L66" s="48" t="n">
        <f aca="false">F66+I66</f>
        <v>3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39</v>
      </c>
      <c r="E69" s="28" t="n">
        <v>43</v>
      </c>
      <c r="F69" s="28" t="n">
        <v>52</v>
      </c>
      <c r="G69" s="29" t="n">
        <v>40</v>
      </c>
      <c r="H69" s="29" t="n">
        <v>52</v>
      </c>
      <c r="I69" s="29" t="n">
        <v>51</v>
      </c>
      <c r="J69" s="30" t="n">
        <f aca="false">D69+G69</f>
        <v>79</v>
      </c>
      <c r="K69" s="30" t="n">
        <f aca="false">E69+H69</f>
        <v>95</v>
      </c>
      <c r="L69" s="31" t="n">
        <f aca="false">F69+I69</f>
        <v>103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1</v>
      </c>
      <c r="E72" s="45" t="n">
        <v>2</v>
      </c>
      <c r="F72" s="45" t="n">
        <v>1</v>
      </c>
      <c r="G72" s="46"/>
      <c r="H72" s="46" t="n">
        <v>2</v>
      </c>
      <c r="I72" s="46" t="n">
        <v>1</v>
      </c>
      <c r="J72" s="47" t="n">
        <f aca="false">D72+G72</f>
        <v>1</v>
      </c>
      <c r="K72" s="47" t="n">
        <f aca="false">E72+H72</f>
        <v>4</v>
      </c>
      <c r="L72" s="48" t="n">
        <f aca="false">F72+I72</f>
        <v>2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0</v>
      </c>
      <c r="E76" s="28" t="n">
        <v>9</v>
      </c>
      <c r="F76" s="28" t="n">
        <v>17</v>
      </c>
      <c r="G76" s="29" t="n">
        <v>38</v>
      </c>
      <c r="H76" s="29" t="n">
        <v>38</v>
      </c>
      <c r="I76" s="29" t="n">
        <v>36</v>
      </c>
      <c r="J76" s="30" t="n">
        <f aca="false">D76+G76</f>
        <v>38</v>
      </c>
      <c r="K76" s="30" t="n">
        <f aca="false">E76+H76</f>
        <v>47</v>
      </c>
      <c r="L76" s="31" t="n">
        <f aca="false">F76+I76</f>
        <v>53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 t="n">
        <v>1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1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1</v>
      </c>
      <c r="H79" s="46" t="n">
        <v>2</v>
      </c>
      <c r="I79" s="46" t="n">
        <v>1</v>
      </c>
      <c r="J79" s="47" t="n">
        <f aca="false">G79</f>
        <v>1</v>
      </c>
      <c r="K79" s="47" t="n">
        <f aca="false">H79</f>
        <v>2</v>
      </c>
      <c r="L79" s="48" t="n">
        <f aca="false">I79</f>
        <v>1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 t="n">
        <v>1</v>
      </c>
      <c r="I80" s="35" t="n">
        <v>2</v>
      </c>
      <c r="J80" s="36" t="n">
        <f aca="false">G80</f>
        <v>0</v>
      </c>
      <c r="K80" s="36" t="n">
        <f aca="false">H80</f>
        <v>1</v>
      </c>
      <c r="L80" s="37" t="n">
        <f aca="false">I80</f>
        <v>2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05</v>
      </c>
      <c r="E84" s="75" t="n">
        <f aca="false">E8+E12+E29+E33+E38+E42+E48+E63+E69+E76+E82</f>
        <v>158</v>
      </c>
      <c r="F84" s="75" t="n">
        <f aca="false">F8+F12+F29+F33+F38+F42+F48+F63+F69+F76+F82</f>
        <v>194</v>
      </c>
      <c r="G84" s="76" t="n">
        <f aca="false">G8+G12+G29+G33+G38+G42+G48+G63+G69+G76+G82</f>
        <v>148</v>
      </c>
      <c r="H84" s="76" t="n">
        <f aca="false">H8+H12+H29+H33+H38+H42+H48+H63+H69+H76+H82</f>
        <v>212</v>
      </c>
      <c r="I84" s="76" t="n">
        <f aca="false">I8+I12+I29+I33+I38+I42+I48+I63+I69+I76+I82</f>
        <v>232</v>
      </c>
      <c r="J84" s="68" t="n">
        <f aca="false">D84+G84</f>
        <v>253</v>
      </c>
      <c r="K84" s="68" t="n">
        <f aca="false">E84+H84</f>
        <v>370</v>
      </c>
      <c r="L84" s="69" t="n">
        <f aca="false">F84+I84</f>
        <v>426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39" activeCellId="0" sqref="G39:G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/>
      <c r="F33" s="28"/>
      <c r="G33" s="29"/>
      <c r="H33" s="29"/>
      <c r="I33" s="29"/>
      <c r="J33" s="30" t="n">
        <f aca="false">D33+G33</f>
        <v>0</v>
      </c>
      <c r="K33" s="30" t="n">
        <f aca="false">E33+H33</f>
        <v>0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/>
      <c r="H48" s="29"/>
      <c r="I48" s="29"/>
      <c r="J48" s="30" t="n">
        <f aca="false">D48+G48</f>
        <v>0</v>
      </c>
      <c r="K48" s="30" t="n">
        <f aca="false">E48+H48</f>
        <v>0</v>
      </c>
      <c r="L48" s="31" t="n">
        <f aca="false">F48+I48</f>
        <v>0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/>
      <c r="H49" s="46"/>
      <c r="I49" s="46"/>
      <c r="J49" s="47" t="n">
        <f aca="false">D49+G49</f>
        <v>0</v>
      </c>
      <c r="K49" s="47" t="n">
        <f aca="false">E49+H49</f>
        <v>0</v>
      </c>
      <c r="L49" s="48" t="n">
        <f aca="false">F49+I49</f>
        <v>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0</v>
      </c>
      <c r="F84" s="75" t="n">
        <f aca="false">F8+F12+F29+F33+F38+F42+F48+F63+F69+F76+F82</f>
        <v>0</v>
      </c>
      <c r="G84" s="76" t="n">
        <f aca="false">G8+G12+G29+G33+G38+G42+G48+G63+G69+G76+G82</f>
        <v>0</v>
      </c>
      <c r="H84" s="76" t="n">
        <f aca="false">H8+H12+H29+H33+H38+H42+H48+H63+H69+H76+H82</f>
        <v>0</v>
      </c>
      <c r="I84" s="76" t="n">
        <f aca="false">I8+I12+I29+I33+I38+I42+I48+I63+I69+I76+I82</f>
        <v>0</v>
      </c>
      <c r="J84" s="68" t="n">
        <f aca="false">D84+G84</f>
        <v>0</v>
      </c>
      <c r="K84" s="68" t="n">
        <f aca="false">E84+H84</f>
        <v>0</v>
      </c>
      <c r="L84" s="69" t="n">
        <f aca="false">F84+I84</f>
        <v>0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normal" topLeftCell="A52" colorId="64" zoomScale="75" zoomScaleNormal="75" zoomScalePageLayoutView="100" workbookViewId="0">
      <selection pane="topLeft" activeCell="N76" activeCellId="0" sqref="N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f aca="false">SUM(Багр:ЦГКБ!D8:D8)</f>
        <v>6</v>
      </c>
      <c r="E8" s="28" t="n">
        <f aca="false">SUM(Багр:ЦГКБ!E8:E8)</f>
        <v>9</v>
      </c>
      <c r="F8" s="28" t="n">
        <f aca="false">SUM(Багр:ЦГКБ!F8:F8)</f>
        <v>0</v>
      </c>
      <c r="G8" s="28" t="n">
        <f aca="false">SUM(Багр:ЦГКБ!G8:G8)</f>
        <v>6</v>
      </c>
      <c r="H8" s="28" t="n">
        <f aca="false">SUM(Багр:ЦГКБ!H8:H8)</f>
        <v>7</v>
      </c>
      <c r="I8" s="28" t="n">
        <f aca="false">SUM(Багр:ЦГКБ!I8:I8)</f>
        <v>2</v>
      </c>
      <c r="J8" s="30" t="n">
        <f aca="false">D8+G8</f>
        <v>12</v>
      </c>
      <c r="K8" s="30" t="n">
        <f aca="false">E8+H8</f>
        <v>16</v>
      </c>
      <c r="L8" s="31" t="n">
        <f aca="false">F8+I8</f>
        <v>2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f aca="false">SUM(Багр:ЦГКБ!D9:D9)</f>
        <v>1</v>
      </c>
      <c r="E9" s="34" t="n">
        <f aca="false">SUM(Багр:ЦГКБ!E9:E9)</f>
        <v>1</v>
      </c>
      <c r="F9" s="34" t="n">
        <f aca="false">SUM(Багр:ЦГКБ!F9:F9)</f>
        <v>0</v>
      </c>
      <c r="G9" s="34" t="n">
        <f aca="false">SUM(Багр:ЦГКБ!G9:G9)</f>
        <v>0</v>
      </c>
      <c r="H9" s="34" t="n">
        <f aca="false">SUM(Багр:ЦГКБ!H9:H9)</f>
        <v>1</v>
      </c>
      <c r="I9" s="34" t="n">
        <f aca="false">SUM(Багр:ЦГКБ!I9:I9)</f>
        <v>0</v>
      </c>
      <c r="J9" s="36" t="n">
        <f aca="false">D9+G9</f>
        <v>1</v>
      </c>
      <c r="K9" s="36" t="n">
        <f aca="false">E9+H9</f>
        <v>2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 t="n">
        <f aca="false">SUM(Багр:ЦГКБ!D10:D10)</f>
        <v>0</v>
      </c>
      <c r="E10" s="34" t="n">
        <f aca="false">SUM(Багр:ЦГКБ!E10:E10)</f>
        <v>0</v>
      </c>
      <c r="F10" s="34" t="n">
        <f aca="false">SUM(Багр:ЦГКБ!F10:F10)</f>
        <v>0</v>
      </c>
      <c r="G10" s="34" t="n">
        <f aca="false">SUM(Багр:ЦГКБ!G10:G10)</f>
        <v>0</v>
      </c>
      <c r="H10" s="34" t="n">
        <f aca="false">SUM(Багр:ЦГКБ!H10:H10)</f>
        <v>0</v>
      </c>
      <c r="I10" s="34" t="n">
        <f aca="false">SUM(Багр:ЦГКБ!I10:I10)</f>
        <v>0</v>
      </c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 t="n">
        <f aca="false">SUM(Багр:ЦГКБ!D12:D12)</f>
        <v>0</v>
      </c>
      <c r="E12" s="28" t="n">
        <f aca="false">SUM(Багр:ЦГКБ!E12:E12)</f>
        <v>2</v>
      </c>
      <c r="F12" s="28" t="n">
        <f aca="false">SUM(Багр:ЦГКБ!F12:F12)</f>
        <v>9</v>
      </c>
      <c r="G12" s="28" t="n">
        <f aca="false">SUM(Багр:ЦГКБ!G12:G12)</f>
        <v>6</v>
      </c>
      <c r="H12" s="28" t="n">
        <f aca="false">SUM(Багр:ЦГКБ!H12:H12)</f>
        <v>13</v>
      </c>
      <c r="I12" s="28" t="n">
        <f aca="false">SUM(Багр:ЦГКБ!I12:I12)</f>
        <v>17</v>
      </c>
      <c r="J12" s="30" t="n">
        <f aca="false">D12+G12</f>
        <v>6</v>
      </c>
      <c r="K12" s="30" t="n">
        <f aca="false">E12+H12</f>
        <v>15</v>
      </c>
      <c r="L12" s="31" t="n">
        <f aca="false">F12+I12</f>
        <v>26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f aca="false">SUM(Багр:ЦГКБ!D13:D13)</f>
        <v>0</v>
      </c>
      <c r="E13" s="45" t="n">
        <f aca="false">SUM(Багр:ЦГКБ!E13:E13)</f>
        <v>2</v>
      </c>
      <c r="F13" s="45" t="n">
        <f aca="false">SUM(Багр:ЦГКБ!F13:F13)</f>
        <v>4</v>
      </c>
      <c r="G13" s="45" t="n">
        <f aca="false">SUM(Багр:ЦГКБ!G13:G13)</f>
        <v>2</v>
      </c>
      <c r="H13" s="45" t="n">
        <f aca="false">SUM(Багр:ЦГКБ!H13:H13)</f>
        <v>7</v>
      </c>
      <c r="I13" s="45" t="n">
        <f aca="false">SUM(Багр:ЦГКБ!I13:I13)</f>
        <v>6</v>
      </c>
      <c r="J13" s="47" t="n">
        <f aca="false">D13+G13</f>
        <v>2</v>
      </c>
      <c r="K13" s="47" t="n">
        <f aca="false">E13+H13</f>
        <v>9</v>
      </c>
      <c r="L13" s="48" t="n">
        <f aca="false">F13+I13</f>
        <v>1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 t="n">
        <f aca="false">SUM(Багр:ЦГКБ!D14:D14)</f>
        <v>0</v>
      </c>
      <c r="E14" s="45" t="n">
        <f aca="false">SUM(Багр:ЦГКБ!E14:E14)</f>
        <v>0</v>
      </c>
      <c r="F14" s="45" t="n">
        <f aca="false">SUM(Багр:ЦГКБ!F14:F14)</f>
        <v>0</v>
      </c>
      <c r="G14" s="45" t="n">
        <f aca="false">SUM(Багр:ЦГКБ!G14:G14)</f>
        <v>0</v>
      </c>
      <c r="H14" s="45" t="n">
        <f aca="false">SUM(Багр:ЦГКБ!H14:H14)</f>
        <v>0</v>
      </c>
      <c r="I14" s="45" t="n">
        <f aca="false">SUM(Багр:ЦГКБ!I14:I14)</f>
        <v>0</v>
      </c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f aca="false">SUM(Багр:ЦГКБ!D15:D15)</f>
        <v>0</v>
      </c>
      <c r="E15" s="45" t="n">
        <f aca="false">SUM(Багр:ЦГКБ!E15:E15)</f>
        <v>0</v>
      </c>
      <c r="F15" s="45" t="n">
        <f aca="false">SUM(Багр:ЦГКБ!F15:F15)</f>
        <v>0</v>
      </c>
      <c r="G15" s="45" t="n">
        <f aca="false">SUM(Багр:ЦГКБ!G15:G15)</f>
        <v>0</v>
      </c>
      <c r="H15" s="45" t="n">
        <f aca="false">SUM(Багр:ЦГКБ!H15:H15)</f>
        <v>0</v>
      </c>
      <c r="I15" s="45" t="n">
        <f aca="false">SUM(Багр:ЦГКБ!I15:I15)</f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 t="n">
        <f aca="false">SUM(Багр:ЦГКБ!D16:D16)</f>
        <v>0</v>
      </c>
      <c r="E16" s="45" t="n">
        <f aca="false">SUM(Багр:ЦГКБ!E16:E16)</f>
        <v>0</v>
      </c>
      <c r="F16" s="45" t="n">
        <f aca="false">SUM(Багр:ЦГКБ!F16:F16)</f>
        <v>0</v>
      </c>
      <c r="G16" s="45" t="n">
        <f aca="false">SUM(Багр:ЦГКБ!G16:G16)</f>
        <v>0</v>
      </c>
      <c r="H16" s="45" t="n">
        <f aca="false">SUM(Багр:ЦГКБ!H16:H16)</f>
        <v>0</v>
      </c>
      <c r="I16" s="45" t="n">
        <f aca="false">SUM(Багр:ЦГКБ!I16:I16)</f>
        <v>0</v>
      </c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f aca="false">SUM(Багр:ЦГКБ!D17:D17)</f>
        <v>0</v>
      </c>
      <c r="E17" s="45" t="n">
        <f aca="false">SUM(Багр:ЦГКБ!E17:E17)</f>
        <v>0</v>
      </c>
      <c r="F17" s="45" t="n">
        <f aca="false">SUM(Багр:ЦГКБ!F17:F17)</f>
        <v>4</v>
      </c>
      <c r="G17" s="45" t="n">
        <f aca="false">SUM(Багр:ЦГКБ!G17:G17)</f>
        <v>0</v>
      </c>
      <c r="H17" s="45" t="n">
        <f aca="false">SUM(Багр:ЦГКБ!H17:H17)</f>
        <v>0</v>
      </c>
      <c r="I17" s="45" t="n">
        <f aca="false">SUM(Багр:ЦГКБ!I17:I17)</f>
        <v>1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5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f aca="false">SUM(Багр:ЦГКБ!D18:D18)</f>
        <v>0</v>
      </c>
      <c r="E18" s="45" t="n">
        <f aca="false">SUM(Багр:ЦГКБ!E18:E18)</f>
        <v>0</v>
      </c>
      <c r="F18" s="45" t="n">
        <f aca="false">SUM(Багр:ЦГКБ!F18:F18)</f>
        <v>0</v>
      </c>
      <c r="G18" s="45" t="n">
        <f aca="false">SUM(Багр:ЦГКБ!G18:G18)</f>
        <v>0</v>
      </c>
      <c r="H18" s="45" t="n">
        <f aca="false">SUM(Багр:ЦГКБ!H18:H18)</f>
        <v>0</v>
      </c>
      <c r="I18" s="45" t="n">
        <f aca="false">SUM(Багр:ЦГКБ!I18:I18)</f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f aca="false">SUM(Багр:ЦГКБ!D19:D19)</f>
        <v>0</v>
      </c>
      <c r="E19" s="45" t="n">
        <f aca="false">SUM(Багр:ЦГКБ!E19:E19)</f>
        <v>0</v>
      </c>
      <c r="F19" s="45" t="n">
        <f aca="false">SUM(Багр:ЦГКБ!F19:F19)</f>
        <v>1</v>
      </c>
      <c r="G19" s="45" t="n">
        <f aca="false">SUM(Багр:ЦГКБ!G19:G19)</f>
        <v>0</v>
      </c>
      <c r="H19" s="45" t="n">
        <f aca="false">SUM(Багр:ЦГКБ!H19:H19)</f>
        <v>0</v>
      </c>
      <c r="I19" s="45" t="n">
        <f aca="false">SUM(Багр:ЦГКБ!I19:I19)</f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1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f aca="false">SUM(Багр:ЦГКБ!D20:D20)</f>
        <v>0</v>
      </c>
      <c r="E20" s="45" t="n">
        <f aca="false">SUM(Багр:ЦГКБ!E20:E20)</f>
        <v>0</v>
      </c>
      <c r="F20" s="45" t="n">
        <f aca="false">SUM(Багр:ЦГКБ!F20:F20)</f>
        <v>0</v>
      </c>
      <c r="G20" s="45" t="n">
        <f aca="false">SUM(Багр:ЦГКБ!G20:G20)</f>
        <v>0</v>
      </c>
      <c r="H20" s="45" t="n">
        <f aca="false">SUM(Багр:ЦГКБ!H20:H20)</f>
        <v>0</v>
      </c>
      <c r="I20" s="45" t="n">
        <f aca="false">SUM(Багр:ЦГКБ!I20:I20)</f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f aca="false">SUM(Багр:ЦГКБ!D21:D21)</f>
        <v>0</v>
      </c>
      <c r="E21" s="45" t="n">
        <f aca="false">SUM(Багр:ЦГКБ!E21:E21)</f>
        <v>1</v>
      </c>
      <c r="F21" s="45" t="n">
        <f aca="false">SUM(Багр:ЦГКБ!F21:F21)</f>
        <v>0</v>
      </c>
      <c r="G21" s="45" t="n">
        <f aca="false">SUM(Багр:ЦГКБ!G21:G21)</f>
        <v>0</v>
      </c>
      <c r="H21" s="45" t="n">
        <f aca="false">SUM(Багр:ЦГКБ!H21:H21)</f>
        <v>0</v>
      </c>
      <c r="I21" s="45" t="n">
        <f aca="false">SUM(Багр:ЦГКБ!I21:I21)</f>
        <v>0</v>
      </c>
      <c r="J21" s="47" t="n">
        <f aca="false">D21+G21</f>
        <v>0</v>
      </c>
      <c r="K21" s="47" t="n">
        <f aca="false">E21+H21</f>
        <v>1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 t="n">
        <f aca="false">SUM(Багр:ЦГКБ!D22:D22)</f>
        <v>0</v>
      </c>
      <c r="E22" s="50"/>
      <c r="F22" s="50"/>
      <c r="G22" s="46" t="n">
        <f aca="false">SUM(Багр:ЦГКБ!G22:G22)</f>
        <v>1</v>
      </c>
      <c r="H22" s="46" t="n">
        <f aca="false">SUM(Багр:ЦГКБ!H22:H22)</f>
        <v>7</v>
      </c>
      <c r="I22" s="46" t="n">
        <f aca="false">SUM(Багр:ЦГКБ!I22:I22)</f>
        <v>9</v>
      </c>
      <c r="J22" s="47" t="n">
        <f aca="false">G22</f>
        <v>1</v>
      </c>
      <c r="K22" s="47" t="n">
        <f aca="false">H22</f>
        <v>7</v>
      </c>
      <c r="L22" s="48" t="n">
        <f aca="false">I22</f>
        <v>9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f aca="false">SUM(Багр:ЦГКБ!G23:G23)</f>
        <v>1</v>
      </c>
      <c r="H23" s="46" t="n">
        <f aca="false">SUM(Багр:ЦГКБ!H23:H23)</f>
        <v>2</v>
      </c>
      <c r="I23" s="46"/>
      <c r="J23" s="47" t="n">
        <f aca="false">G23</f>
        <v>1</v>
      </c>
      <c r="K23" s="47" t="n">
        <f aca="false">H23</f>
        <v>2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f aca="false">SUM(Багр:ЦГКБ!G24:G24)</f>
        <v>0</v>
      </c>
      <c r="H24" s="46" t="n">
        <f aca="false">SUM(Багр:ЦГКБ!H24:H24)</f>
        <v>0</v>
      </c>
      <c r="I24" s="46" t="n">
        <f aca="false">SUM(Багр:ЦГКБ!I24:I24)</f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f aca="false">SUM(Багр:ЦГКБ!G25:G25)</f>
        <v>0</v>
      </c>
      <c r="H25" s="46" t="n">
        <f aca="false">SUM(Багр:ЦГКБ!H25:H25)</f>
        <v>0</v>
      </c>
      <c r="I25" s="46" t="n">
        <f aca="false">SUM(Багр:ЦГКБ!I25:I25)</f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f aca="false">SUM(Багр:ЦГКБ!D26:D26)</f>
        <v>0</v>
      </c>
      <c r="E26" s="45" t="n">
        <f aca="false">SUM(Багр:ЦГКБ!E26:E26)</f>
        <v>0</v>
      </c>
      <c r="F26" s="45" t="n">
        <f aca="false">SUM(Багр:ЦГКБ!F26:F26)</f>
        <v>2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2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 t="n">
        <f aca="false">SUM(Багр:ЦГКБ!D27:D27)</f>
        <v>0</v>
      </c>
      <c r="E27" s="34" t="n">
        <f aca="false">SUM(Багр:ЦГКБ!E27:E27)</f>
        <v>0</v>
      </c>
      <c r="F27" s="34" t="n">
        <f aca="false">SUM(Багр:ЦГКБ!F27:F27)</f>
        <v>1</v>
      </c>
      <c r="G27" s="35" t="n">
        <f aca="false">SUM(Багр:ЦГКБ!G27:G27)</f>
        <v>0</v>
      </c>
      <c r="H27" s="35" t="n">
        <f aca="false">SUM(Багр:ЦГКБ!H27:H27)</f>
        <v>0</v>
      </c>
      <c r="I27" s="35" t="n">
        <f aca="false">SUM(Багр:ЦГКБ!I27:I27)</f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1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 t="n">
        <f aca="false">SUM(Багр:ЦГКБ!D29:D29)</f>
        <v>1</v>
      </c>
      <c r="E29" s="28" t="n">
        <f aca="false">SUM(Багр:ЦГКБ!E29:E29)</f>
        <v>12</v>
      </c>
      <c r="F29" s="28" t="n">
        <f aca="false">SUM(Багр:ЦГКБ!F29:F29)</f>
        <v>12</v>
      </c>
      <c r="G29" s="29" t="n">
        <f aca="false">SUM(Багр:ЦГКБ!G29:G29)</f>
        <v>23</v>
      </c>
      <c r="H29" s="29" t="n">
        <f aca="false">SUM(Багр:ЦГКБ!H29:H29)</f>
        <v>30</v>
      </c>
      <c r="I29" s="29" t="n">
        <f aca="false">SUM(Багр:ЦГКБ!I29:I29)</f>
        <v>23</v>
      </c>
      <c r="J29" s="30" t="n">
        <f aca="false">D29+G29</f>
        <v>24</v>
      </c>
      <c r="K29" s="30" t="n">
        <f aca="false">E29+H29</f>
        <v>42</v>
      </c>
      <c r="L29" s="31" t="n">
        <f aca="false">F29+I29</f>
        <v>35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 t="n">
        <f aca="false">SUM(Багр:ЦГКБ!D30:D30)</f>
        <v>1</v>
      </c>
      <c r="E30" s="34" t="n">
        <f aca="false">SUM(Багр:ЦГКБ!E30:E30)</f>
        <v>11</v>
      </c>
      <c r="F30" s="34" t="n">
        <f aca="false">SUM(Багр:ЦГКБ!F30:F30)</f>
        <v>12</v>
      </c>
      <c r="G30" s="35" t="n">
        <f aca="false">SUM(Багр:ЦГКБ!G30:G30)</f>
        <v>23</v>
      </c>
      <c r="H30" s="35" t="n">
        <f aca="false">SUM(Багр:ЦГКБ!H30:H30)</f>
        <v>27</v>
      </c>
      <c r="I30" s="35" t="n">
        <f aca="false">SUM(Багр:ЦГКБ!I30:I30)</f>
        <v>23</v>
      </c>
      <c r="J30" s="36" t="n">
        <f aca="false">D30+G30</f>
        <v>24</v>
      </c>
      <c r="K30" s="36" t="n">
        <f aca="false">E30+H30</f>
        <v>38</v>
      </c>
      <c r="L30" s="37" t="n">
        <f aca="false">F30+I30</f>
        <v>35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 t="n">
        <f aca="false">SUM(Багр:ЦГКБ!D31:D31)</f>
        <v>0</v>
      </c>
      <c r="E31" s="34" t="n">
        <f aca="false">SUM(Багр:ЦГКБ!E31:E31)</f>
        <v>0</v>
      </c>
      <c r="F31" s="34" t="n">
        <f aca="false">SUM(Багр:ЦГКБ!F31:F31)</f>
        <v>0</v>
      </c>
      <c r="G31" s="35" t="n">
        <f aca="false">SUM(Багр:ЦГКБ!G31:G31)</f>
        <v>0</v>
      </c>
      <c r="H31" s="35" t="n">
        <f aca="false">SUM(Багр:ЦГКБ!H31:H31)</f>
        <v>0</v>
      </c>
      <c r="I31" s="35" t="n">
        <f aca="false">SUM(Багр:ЦГКБ!I31:I31)</f>
        <v>0</v>
      </c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92"/>
      <c r="H32" s="92"/>
      <c r="I32" s="92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f aca="false">SUM(Багр:ЦГКБ!D33:D33)</f>
        <v>164</v>
      </c>
      <c r="E33" s="28" t="n">
        <f aca="false">SUM(Багр:ЦГКБ!E33:E33)</f>
        <v>317</v>
      </c>
      <c r="F33" s="28" t="n">
        <f aca="false">SUM(Багр:ЦГКБ!F33:F33)</f>
        <v>199</v>
      </c>
      <c r="G33" s="29" t="n">
        <f aca="false">SUM(Багр:ЦГКБ!G33:G33)</f>
        <v>237</v>
      </c>
      <c r="H33" s="29" t="n">
        <f aca="false">SUM(Багр:ЦГКБ!H33:H33)</f>
        <v>375</v>
      </c>
      <c r="I33" s="29" t="n">
        <f aca="false">SUM(Багр:ЦГКБ!I33:I33)</f>
        <v>347</v>
      </c>
      <c r="J33" s="30" t="n">
        <f aca="false">D33+G33</f>
        <v>401</v>
      </c>
      <c r="K33" s="30" t="n">
        <f aca="false">E33+H33</f>
        <v>692</v>
      </c>
      <c r="L33" s="31" t="n">
        <f aca="false">F33+I33</f>
        <v>546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f aca="false">SUM(Багр:ЦГКБ!D34:D34)</f>
        <v>13</v>
      </c>
      <c r="E34" s="45" t="n">
        <f aca="false">SUM(Багр:ЦГКБ!E34:E34)</f>
        <v>66</v>
      </c>
      <c r="F34" s="45" t="n">
        <f aca="false">SUM(Багр:ЦГКБ!F34:F34)</f>
        <v>57</v>
      </c>
      <c r="G34" s="46" t="n">
        <f aca="false">SUM(Багр:ЦГКБ!G34:G34)</f>
        <v>19</v>
      </c>
      <c r="H34" s="46" t="n">
        <f aca="false">SUM(Багр:ЦГКБ!H34:H34)</f>
        <v>67</v>
      </c>
      <c r="I34" s="46" t="n">
        <f aca="false">SUM(Багр:ЦГКБ!I34:I34)</f>
        <v>152</v>
      </c>
      <c r="J34" s="47" t="n">
        <f aca="false">D34+G34</f>
        <v>32</v>
      </c>
      <c r="K34" s="47" t="n">
        <f aca="false">E34+H34</f>
        <v>133</v>
      </c>
      <c r="L34" s="48" t="n">
        <f aca="false">F34+I34</f>
        <v>209</v>
      </c>
    </row>
    <row r="35" customFormat="false" ht="15" hidden="false" customHeight="true" outlineLevel="0" collapsed="false">
      <c r="A35" s="32" t="s">
        <v>52</v>
      </c>
      <c r="B35" s="44"/>
      <c r="C35" s="44"/>
      <c r="D35" s="45" t="n">
        <f aca="false">SUM(Багр:ЦГКБ!D35:D35)</f>
        <v>0</v>
      </c>
      <c r="E35" s="45" t="n">
        <f aca="false">SUM(Багр:ЦГКБ!E35:E35)</f>
        <v>0</v>
      </c>
      <c r="F35" s="45" t="n">
        <f aca="false">SUM(Багр:ЦГКБ!F35:F35)</f>
        <v>0</v>
      </c>
      <c r="G35" s="46" t="n">
        <f aca="false">SUM(Багр:ЦГКБ!G35:G35)</f>
        <v>0</v>
      </c>
      <c r="H35" s="46" t="n">
        <f aca="false">SUM(Багр:ЦГКБ!H35:H35)</f>
        <v>0</v>
      </c>
      <c r="I35" s="46" t="n">
        <f aca="false">SUM(Багр:ЦГКБ!I35:I35)</f>
        <v>0</v>
      </c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f aca="false">SUM(Багр:ЦГКБ!D36:D36)</f>
        <v>117</v>
      </c>
      <c r="E36" s="34" t="n">
        <f aca="false">SUM(Багр:ЦГКБ!E36:E36)</f>
        <v>192</v>
      </c>
      <c r="F36" s="34" t="n">
        <f aca="false">SUM(Багр:ЦГКБ!F36:F36)</f>
        <v>91</v>
      </c>
      <c r="G36" s="35" t="n">
        <f aca="false">SUM(Багр:ЦГКБ!G36:G36)</f>
        <v>179</v>
      </c>
      <c r="H36" s="35" t="n">
        <f aca="false">SUM(Багр:ЦГКБ!H36:H36)</f>
        <v>230</v>
      </c>
      <c r="I36" s="35" t="n">
        <f aca="false">SUM(Багр:ЦГКБ!I36:I36)</f>
        <v>125</v>
      </c>
      <c r="J36" s="36" t="n">
        <f aca="false">D36+G36</f>
        <v>296</v>
      </c>
      <c r="K36" s="36" t="n">
        <f aca="false">E36+H36</f>
        <v>422</v>
      </c>
      <c r="L36" s="37" t="n">
        <f aca="false">F36+I36</f>
        <v>216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92"/>
      <c r="H37" s="92"/>
      <c r="I37" s="92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f aca="false">SUM(Багр:ЦГКБ!D38:D38)</f>
        <v>29</v>
      </c>
      <c r="E38" s="28" t="n">
        <f aca="false">SUM(Багр:ЦГКБ!E38:E38)</f>
        <v>45</v>
      </c>
      <c r="F38" s="28" t="n">
        <f aca="false">SUM(Багр:ЦГКБ!F38:F38)</f>
        <v>23</v>
      </c>
      <c r="G38" s="29" t="n">
        <f aca="false">SUM(Багр:ЦГКБ!G38:G38)</f>
        <v>67</v>
      </c>
      <c r="H38" s="29" t="n">
        <f aca="false">SUM(Багр:ЦГКБ!H38:H38)</f>
        <v>118</v>
      </c>
      <c r="I38" s="29" t="n">
        <f aca="false">SUM(Багр:ЦГКБ!I38:I38)</f>
        <v>34</v>
      </c>
      <c r="J38" s="30" t="n">
        <f aca="false">D38+G38</f>
        <v>96</v>
      </c>
      <c r="K38" s="30" t="n">
        <f aca="false">E38+H38</f>
        <v>163</v>
      </c>
      <c r="L38" s="31" t="n">
        <f aca="false">F38+I38</f>
        <v>57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 t="n">
        <f aca="false">SUM(Багр:ЦГКБ!D39:D39)</f>
        <v>0</v>
      </c>
      <c r="E39" s="34" t="n">
        <f aca="false">SUM(Багр:ЦГКБ!E39:E39)</f>
        <v>0</v>
      </c>
      <c r="F39" s="34" t="n">
        <f aca="false">SUM(Багр:ЦГКБ!F39:F39)</f>
        <v>0</v>
      </c>
      <c r="G39" s="35" t="n">
        <f aca="false">SUM(Багр:ЦГКБ!G39:G39)</f>
        <v>0</v>
      </c>
      <c r="H39" s="35" t="n">
        <f aca="false">SUM(Багр:ЦГКБ!H39:H39)</f>
        <v>1</v>
      </c>
      <c r="I39" s="35" t="n">
        <f aca="false">SUM(Багр:ЦГКБ!I39:I39)</f>
        <v>0</v>
      </c>
      <c r="J39" s="36" t="n">
        <f aca="false">D39+G39</f>
        <v>0</v>
      </c>
      <c r="K39" s="36" t="n">
        <f aca="false">E39+H39</f>
        <v>1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 t="n">
        <f aca="false">SUM(Багр:ЦГКБ!D40:D40)</f>
        <v>0</v>
      </c>
      <c r="E40" s="34" t="n">
        <f aca="false">SUM(Багр:ЦГКБ!E40:E40)</f>
        <v>0</v>
      </c>
      <c r="F40" s="34" t="n">
        <f aca="false">SUM(Багр:ЦГКБ!F40:F40)</f>
        <v>0</v>
      </c>
      <c r="G40" s="35" t="n">
        <f aca="false">SUM(Багр:ЦГКБ!G40:G40)</f>
        <v>0</v>
      </c>
      <c r="H40" s="35" t="n">
        <f aca="false">SUM(Багр:ЦГКБ!H40:H40)</f>
        <v>0</v>
      </c>
      <c r="I40" s="35" t="n">
        <f aca="false">SUM(Багр:ЦГКБ!I40:I40)</f>
        <v>0</v>
      </c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92"/>
      <c r="H41" s="92"/>
      <c r="I41" s="92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 t="n">
        <f aca="false">SUM(Багр:ЦГКБ!D42:D42)</f>
        <v>52</v>
      </c>
      <c r="E42" s="28" t="n">
        <f aca="false">SUM(Багр:ЦГКБ!E42:E42)</f>
        <v>112</v>
      </c>
      <c r="F42" s="28" t="n">
        <f aca="false">SUM(Багр:ЦГКБ!F42:F42)</f>
        <v>89</v>
      </c>
      <c r="G42" s="29" t="n">
        <f aca="false">SUM(Багр:ЦГКБ!G42:G42)</f>
        <v>61</v>
      </c>
      <c r="H42" s="29" t="n">
        <f aca="false">SUM(Багр:ЦГКБ!H42:H42)</f>
        <v>108</v>
      </c>
      <c r="I42" s="29" t="n">
        <f aca="false">SUM(Багр:ЦГКБ!I42:I42)</f>
        <v>108</v>
      </c>
      <c r="J42" s="30" t="n">
        <f aca="false">D42+G42</f>
        <v>113</v>
      </c>
      <c r="K42" s="30" t="n">
        <f aca="false">E42+H42</f>
        <v>220</v>
      </c>
      <c r="L42" s="31" t="n">
        <f aca="false">F42+I42</f>
        <v>197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f aca="false">SUM(Багр:ЦГКБ!D43:D43)</f>
        <v>1</v>
      </c>
      <c r="E43" s="45" t="n">
        <f aca="false">SUM(Багр:ЦГКБ!E43:E43)</f>
        <v>5</v>
      </c>
      <c r="F43" s="45" t="n">
        <f aca="false">SUM(Багр:ЦГКБ!F43:F43)</f>
        <v>9</v>
      </c>
      <c r="G43" s="46" t="n">
        <f aca="false">SUM(Багр:ЦГКБ!G43:G43)</f>
        <v>0</v>
      </c>
      <c r="H43" s="46" t="n">
        <f aca="false">SUM(Багр:ЦГКБ!H43:H43)</f>
        <v>10</v>
      </c>
      <c r="I43" s="46" t="n">
        <f aca="false">SUM(Багр:ЦГКБ!I43:I43)</f>
        <v>12</v>
      </c>
      <c r="J43" s="47" t="n">
        <f aca="false">D43+G43</f>
        <v>1</v>
      </c>
      <c r="K43" s="47" t="n">
        <f aca="false">E43+H43</f>
        <v>15</v>
      </c>
      <c r="L43" s="48" t="n">
        <f aca="false">F43+I43</f>
        <v>21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 t="n">
        <f aca="false">SUM(Багр:ЦГКБ!D44:D44)</f>
        <v>0</v>
      </c>
      <c r="E44" s="45" t="n">
        <f aca="false">SUM(Багр:ЦГКБ!E44:E44)</f>
        <v>0</v>
      </c>
      <c r="F44" s="45" t="n">
        <f aca="false">SUM(Багр:ЦГКБ!F44:F44)</f>
        <v>0</v>
      </c>
      <c r="G44" s="46" t="n">
        <f aca="false">SUM(Багр:ЦГКБ!G44:G44)</f>
        <v>0</v>
      </c>
      <c r="H44" s="46" t="n">
        <f aca="false">SUM(Багр:ЦГКБ!H44:H44)</f>
        <v>0</v>
      </c>
      <c r="I44" s="46" t="n">
        <f aca="false">SUM(Багр:ЦГКБ!I44:I44)</f>
        <v>0</v>
      </c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f aca="false">SUM(Багр:ЦГКБ!D45:D45)</f>
        <v>2</v>
      </c>
      <c r="E45" s="45" t="n">
        <f aca="false">SUM(Багр:ЦГКБ!E45:E45)</f>
        <v>2</v>
      </c>
      <c r="F45" s="45" t="n">
        <f aca="false">SUM(Багр:ЦГКБ!F45:F45)</f>
        <v>22</v>
      </c>
      <c r="G45" s="46" t="n">
        <f aca="false">SUM(Багр:ЦГКБ!G45:G45)</f>
        <v>0</v>
      </c>
      <c r="H45" s="46" t="n">
        <f aca="false">SUM(Багр:ЦГКБ!H45:H45)</f>
        <v>6</v>
      </c>
      <c r="I45" s="46" t="n">
        <f aca="false">SUM(Багр:ЦГКБ!I45:I45)</f>
        <v>29</v>
      </c>
      <c r="J45" s="47" t="n">
        <f aca="false">D45+G45</f>
        <v>2</v>
      </c>
      <c r="K45" s="47" t="n">
        <f aca="false">E45+H45</f>
        <v>8</v>
      </c>
      <c r="L45" s="48" t="n">
        <f aca="false">F45+I45</f>
        <v>51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 t="n">
        <f aca="false">SUM(Багр:ЦГКБ!D46:D46)</f>
        <v>47</v>
      </c>
      <c r="E46" s="34" t="n">
        <f aca="false">SUM(Багр:ЦГКБ!E46:E46)</f>
        <v>102</v>
      </c>
      <c r="F46" s="34" t="n">
        <f aca="false">SUM(Багр:ЦГКБ!F46:F46)</f>
        <v>55</v>
      </c>
      <c r="G46" s="35" t="n">
        <f aca="false">SUM(Багр:ЦГКБ!G46:G46)</f>
        <v>59</v>
      </c>
      <c r="H46" s="35" t="n">
        <f aca="false">SUM(Багр:ЦГКБ!H46:H46)</f>
        <v>89</v>
      </c>
      <c r="I46" s="35" t="n">
        <f aca="false">SUM(Багр:ЦГКБ!I46:I46)</f>
        <v>66</v>
      </c>
      <c r="J46" s="36" t="n">
        <f aca="false">D46+G46</f>
        <v>106</v>
      </c>
      <c r="K46" s="36" t="n">
        <f aca="false">E46+H46</f>
        <v>191</v>
      </c>
      <c r="L46" s="37" t="n">
        <f aca="false">F46+I46</f>
        <v>121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92"/>
      <c r="H47" s="92"/>
      <c r="I47" s="92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f aca="false">SUM(Багр:ЦГКБ!D48:D48)</f>
        <v>79</v>
      </c>
      <c r="E48" s="28" t="n">
        <f aca="false">SUM(Багр:ЦГКБ!E48:E48)</f>
        <v>647</v>
      </c>
      <c r="F48" s="28" t="n">
        <f aca="false">SUM(Багр:ЦГКБ!F48:F48)</f>
        <v>767</v>
      </c>
      <c r="G48" s="29" t="n">
        <f aca="false">SUM(Багр:ЦГКБ!G48:G48)</f>
        <v>62</v>
      </c>
      <c r="H48" s="29" t="n">
        <f aca="false">SUM(Багр:ЦГКБ!H48:H48)</f>
        <v>851</v>
      </c>
      <c r="I48" s="29" t="n">
        <f aca="false">SUM(Багр:ЦГКБ!I48:I48)</f>
        <v>1690</v>
      </c>
      <c r="J48" s="30" t="n">
        <f aca="false">D48+G48</f>
        <v>141</v>
      </c>
      <c r="K48" s="30" t="n">
        <f aca="false">E48+H48</f>
        <v>1498</v>
      </c>
      <c r="L48" s="31" t="n">
        <f aca="false">F48+I48</f>
        <v>2457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f aca="false">SUM(Багр:ЦГКБ!D49:D49)</f>
        <v>59</v>
      </c>
      <c r="E49" s="45" t="n">
        <f aca="false">SUM(Багр:ЦГКБ!E49:E49)</f>
        <v>429</v>
      </c>
      <c r="F49" s="45" t="n">
        <f aca="false">SUM(Багр:ЦГКБ!F49:F49)</f>
        <v>351</v>
      </c>
      <c r="G49" s="46" t="n">
        <f aca="false">SUM(Багр:ЦГКБ!G49:G49)</f>
        <v>42</v>
      </c>
      <c r="H49" s="46" t="n">
        <f aca="false">SUM(Багр:ЦГКБ!H49:H49)</f>
        <v>560</v>
      </c>
      <c r="I49" s="46" t="n">
        <f aca="false">SUM(Багр:ЦГКБ!I49:I49)</f>
        <v>932</v>
      </c>
      <c r="J49" s="47" t="n">
        <f aca="false">D49+G49</f>
        <v>101</v>
      </c>
      <c r="K49" s="47" t="n">
        <f aca="false">E49+H49</f>
        <v>989</v>
      </c>
      <c r="L49" s="48" t="n">
        <f aca="false">F49+I49</f>
        <v>1283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 t="n">
        <f aca="false">SUM(Багр:ЦГКБ!D50:D50)</f>
        <v>0</v>
      </c>
      <c r="E50" s="45" t="n">
        <f aca="false">SUM(Багр:ЦГКБ!E50:E50)</f>
        <v>0</v>
      </c>
      <c r="F50" s="45" t="n">
        <f aca="false">SUM(Багр:ЦГКБ!F50:F50)</f>
        <v>0</v>
      </c>
      <c r="G50" s="46" t="n">
        <f aca="false">SUM(Багр:ЦГКБ!G50:G50)</f>
        <v>0</v>
      </c>
      <c r="H50" s="46" t="n">
        <f aca="false">SUM(Багр:ЦГКБ!H50:H50)</f>
        <v>0</v>
      </c>
      <c r="I50" s="46" t="n">
        <f aca="false">SUM(Багр:ЦГКБ!I50:I50)</f>
        <v>0</v>
      </c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 t="n">
        <f aca="false">SUM(Багр:ЦГКБ!D51:D51)</f>
        <v>0</v>
      </c>
      <c r="E51" s="45" t="n">
        <f aca="false">SUM(Багр:ЦГКБ!E51:E51)</f>
        <v>0</v>
      </c>
      <c r="F51" s="45" t="n">
        <f aca="false">SUM(Багр:ЦГКБ!F51:F51)</f>
        <v>0</v>
      </c>
      <c r="G51" s="46" t="n">
        <f aca="false">SUM(Багр:ЦГКБ!G51:G51)</f>
        <v>0</v>
      </c>
      <c r="H51" s="46" t="n">
        <f aca="false">SUM(Багр:ЦГКБ!H51:H51)</f>
        <v>0</v>
      </c>
      <c r="I51" s="46" t="n">
        <f aca="false">SUM(Багр:ЦГКБ!I51:I51)</f>
        <v>0</v>
      </c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f aca="false">SUM(Багр:ЦГКБ!D52:D52)</f>
        <v>2</v>
      </c>
      <c r="E52" s="45" t="n">
        <f aca="false">SUM(Багр:ЦГКБ!E52:E52)</f>
        <v>81</v>
      </c>
      <c r="F52" s="45" t="n">
        <f aca="false">SUM(Багр:ЦГКБ!F52:F52)</f>
        <v>178</v>
      </c>
      <c r="G52" s="46" t="n">
        <f aca="false">SUM(Багр:ЦГКБ!G52:G52)</f>
        <v>3</v>
      </c>
      <c r="H52" s="46" t="n">
        <f aca="false">SUM(Багр:ЦГКБ!H52:H52)</f>
        <v>81</v>
      </c>
      <c r="I52" s="46" t="n">
        <f aca="false">SUM(Багр:ЦГКБ!I52:I52)</f>
        <v>241</v>
      </c>
      <c r="J52" s="47" t="n">
        <f aca="false">D52+G52</f>
        <v>5</v>
      </c>
      <c r="K52" s="47" t="n">
        <f aca="false">E52+H52</f>
        <v>162</v>
      </c>
      <c r="L52" s="48" t="n">
        <f aca="false">F52+I52</f>
        <v>419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f aca="false">SUM(Багр:ЦГКБ!D53:D53)</f>
        <v>0</v>
      </c>
      <c r="E53" s="45" t="n">
        <f aca="false">SUM(Багр:ЦГКБ!E53:E53)</f>
        <v>13</v>
      </c>
      <c r="F53" s="45" t="n">
        <f aca="false">SUM(Багр:ЦГКБ!F53:F53)</f>
        <v>46</v>
      </c>
      <c r="G53" s="46" t="n">
        <f aca="false">SUM(Багр:ЦГКБ!G53:G53)</f>
        <v>0</v>
      </c>
      <c r="H53" s="46" t="n">
        <f aca="false">SUM(Багр:ЦГКБ!H53:H53)</f>
        <v>15</v>
      </c>
      <c r="I53" s="46" t="n">
        <f aca="false">SUM(Багр:ЦГКБ!I53:I53)</f>
        <v>73</v>
      </c>
      <c r="J53" s="47" t="n">
        <f aca="false">D53+G53</f>
        <v>0</v>
      </c>
      <c r="K53" s="47" t="n">
        <f aca="false">E53+H53</f>
        <v>28</v>
      </c>
      <c r="L53" s="48" t="n">
        <f aca="false">F53+I53</f>
        <v>119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 t="n">
        <f aca="false">SUM(Багр:ЦГКБ!D54:D54)</f>
        <v>0</v>
      </c>
      <c r="E54" s="45" t="n">
        <f aca="false">SUM(Багр:ЦГКБ!E54:E54)</f>
        <v>0</v>
      </c>
      <c r="F54" s="45" t="n">
        <f aca="false">SUM(Багр:ЦГКБ!F54:F54)</f>
        <v>0</v>
      </c>
      <c r="G54" s="46" t="n">
        <f aca="false">SUM(Багр:ЦГКБ!G54:G54)</f>
        <v>0</v>
      </c>
      <c r="H54" s="46" t="n">
        <f aca="false">SUM(Багр:ЦГКБ!H54:H54)</f>
        <v>0</v>
      </c>
      <c r="I54" s="46" t="n">
        <f aca="false">SUM(Багр:ЦГКБ!I54:I54)</f>
        <v>0</v>
      </c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f aca="false">SUM(Багр:ЦГКБ!D55:D55)</f>
        <v>0</v>
      </c>
      <c r="E55" s="45" t="n">
        <f aca="false">SUM(Багр:ЦГКБ!E55:E55)</f>
        <v>3</v>
      </c>
      <c r="F55" s="45" t="n">
        <f aca="false">SUM(Багр:ЦГКБ!F55:F55)</f>
        <v>2</v>
      </c>
      <c r="G55" s="46" t="n">
        <f aca="false">SUM(Багр:ЦГКБ!G55:G55)</f>
        <v>2</v>
      </c>
      <c r="H55" s="46" t="n">
        <f aca="false">SUM(Багр:ЦГКБ!H55:H55)</f>
        <v>3</v>
      </c>
      <c r="I55" s="46" t="n">
        <f aca="false">SUM(Багр:ЦГКБ!I55:I55)</f>
        <v>4</v>
      </c>
      <c r="J55" s="47" t="n">
        <f aca="false">D55+G55</f>
        <v>2</v>
      </c>
      <c r="K55" s="47" t="n">
        <f aca="false">E55+H55</f>
        <v>6</v>
      </c>
      <c r="L55" s="48" t="n">
        <f aca="false">F55+I55</f>
        <v>6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f aca="false">SUM(Багр:ЦГКБ!D56:D56)</f>
        <v>1</v>
      </c>
      <c r="E56" s="45" t="n">
        <f aca="false">SUM(Багр:ЦГКБ!E56:E56)</f>
        <v>49</v>
      </c>
      <c r="F56" s="45" t="n">
        <f aca="false">SUM(Багр:ЦГКБ!F56:F56)</f>
        <v>115</v>
      </c>
      <c r="G56" s="46" t="n">
        <f aca="false">SUM(Багр:ЦГКБ!G56:G56)</f>
        <v>1</v>
      </c>
      <c r="H56" s="46" t="n">
        <f aca="false">SUM(Багр:ЦГКБ!H56:H56)</f>
        <v>50</v>
      </c>
      <c r="I56" s="46" t="n">
        <f aca="false">SUM(Багр:ЦГКБ!I56:I56)</f>
        <v>161</v>
      </c>
      <c r="J56" s="47" t="n">
        <f aca="false">D56+G56</f>
        <v>2</v>
      </c>
      <c r="K56" s="47" t="n">
        <f aca="false">E56+H56</f>
        <v>99</v>
      </c>
      <c r="L56" s="48" t="n">
        <f aca="false">F56+I56</f>
        <v>276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f aca="false">SUM(Багр:ЦГКБ!D57:D57)</f>
        <v>6</v>
      </c>
      <c r="E57" s="45" t="n">
        <f aca="false">SUM(Багр:ЦГКБ!E57:E57)</f>
        <v>7</v>
      </c>
      <c r="F57" s="45" t="n">
        <f aca="false">SUM(Багр:ЦГКБ!F57:F57)</f>
        <v>12</v>
      </c>
      <c r="G57" s="46" t="n">
        <f aca="false">SUM(Багр:ЦГКБ!G57:G57)</f>
        <v>8</v>
      </c>
      <c r="H57" s="46" t="n">
        <f aca="false">SUM(Багр:ЦГКБ!H57:H57)</f>
        <v>11</v>
      </c>
      <c r="I57" s="46" t="n">
        <f aca="false">SUM(Багр:ЦГКБ!I57:I57)</f>
        <v>30</v>
      </c>
      <c r="J57" s="47" t="n">
        <f aca="false">D57+G57</f>
        <v>14</v>
      </c>
      <c r="K57" s="47" t="n">
        <f aca="false">E57+H57</f>
        <v>18</v>
      </c>
      <c r="L57" s="48" t="n">
        <f aca="false">F57+I57</f>
        <v>42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f aca="false">SUM(Багр:ЦГКБ!D58:D58)</f>
        <v>2</v>
      </c>
      <c r="E58" s="45" t="n">
        <f aca="false">SUM(Багр:ЦГКБ!E58:E58)</f>
        <v>84</v>
      </c>
      <c r="F58" s="45" t="n">
        <f aca="false">SUM(Багр:ЦГКБ!F58:F58)</f>
        <v>170</v>
      </c>
      <c r="G58" s="46" t="n">
        <f aca="false">SUM(Багр:ЦГКБ!G58:G58)</f>
        <v>2</v>
      </c>
      <c r="H58" s="46" t="n">
        <f aca="false">SUM(Багр:ЦГКБ!H58:H58)</f>
        <v>137</v>
      </c>
      <c r="I58" s="46" t="n">
        <f aca="false">SUM(Багр:ЦГКБ!I58:I58)</f>
        <v>434</v>
      </c>
      <c r="J58" s="47" t="n">
        <f aca="false">D58+G58</f>
        <v>4</v>
      </c>
      <c r="K58" s="47" t="n">
        <f aca="false">E58+H58</f>
        <v>221</v>
      </c>
      <c r="L58" s="48" t="n">
        <f aca="false">F58+I58</f>
        <v>604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f aca="false">SUM(Багр:ЦГКБ!D59:D59)</f>
        <v>0</v>
      </c>
      <c r="E59" s="45" t="n">
        <f aca="false">SUM(Багр:ЦГКБ!E59:E59)</f>
        <v>6</v>
      </c>
      <c r="F59" s="45" t="n">
        <f aca="false">SUM(Багр:ЦГКБ!F59:F59)</f>
        <v>26</v>
      </c>
      <c r="G59" s="46" t="n">
        <f aca="false">SUM(Багр:ЦГКБ!G59:G59)</f>
        <v>0</v>
      </c>
      <c r="H59" s="46" t="n">
        <f aca="false">SUM(Багр:ЦГКБ!H59:H59)</f>
        <v>12</v>
      </c>
      <c r="I59" s="46" t="n">
        <f aca="false">SUM(Багр:ЦГКБ!I59:I59)</f>
        <v>133</v>
      </c>
      <c r="J59" s="47" t="n">
        <f aca="false">D59+G59</f>
        <v>0</v>
      </c>
      <c r="K59" s="47" t="n">
        <f aca="false">E59+H59</f>
        <v>18</v>
      </c>
      <c r="L59" s="48" t="n">
        <f aca="false">F59+I59</f>
        <v>159</v>
      </c>
    </row>
    <row r="60" customFormat="false" ht="63" hidden="false" customHeight="false" outlineLevel="0" collapsed="false">
      <c r="A60" s="55" t="s">
        <v>85</v>
      </c>
      <c r="B60" s="44"/>
      <c r="C60" s="44"/>
      <c r="D60" s="45" t="n">
        <f aca="false">SUM(Багр:ЦГКБ!D60:D60)</f>
        <v>0</v>
      </c>
      <c r="E60" s="45" t="n">
        <f aca="false">SUM(Багр:ЦГКБ!E60:E60)</f>
        <v>0</v>
      </c>
      <c r="F60" s="45" t="n">
        <f aca="false">SUM(Багр:ЦГКБ!F60:F60)</f>
        <v>0</v>
      </c>
      <c r="G60" s="46" t="n">
        <f aca="false">SUM(Багр:ЦГКБ!G60:G60)</f>
        <v>0</v>
      </c>
      <c r="H60" s="46" t="n">
        <f aca="false">SUM(Багр:ЦГКБ!H60:H60)</f>
        <v>0</v>
      </c>
      <c r="I60" s="46" t="n">
        <f aca="false">SUM(Багр:ЦГКБ!I60:I60)</f>
        <v>0</v>
      </c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 t="n">
        <f aca="false">SUM(Багр:ЦГКБ!D61:D61)</f>
        <v>4</v>
      </c>
      <c r="E61" s="34" t="n">
        <f aca="false">SUM(Багр:ЦГКБ!E61:E61)</f>
        <v>67</v>
      </c>
      <c r="F61" s="34" t="n">
        <f aca="false">SUM(Багр:ЦГКБ!F61:F61)</f>
        <v>124</v>
      </c>
      <c r="G61" s="35" t="n">
        <f aca="false">SUM(Багр:ЦГКБ!G61:G61)</f>
        <v>2</v>
      </c>
      <c r="H61" s="35" t="n">
        <f aca="false">SUM(Багр:ЦГКБ!H61:H61)</f>
        <v>111</v>
      </c>
      <c r="I61" s="35" t="n">
        <f aca="false">SUM(Багр:ЦГКБ!I61:I61)</f>
        <v>270</v>
      </c>
      <c r="J61" s="36" t="n">
        <f aca="false">D61+G61</f>
        <v>6</v>
      </c>
      <c r="K61" s="36" t="n">
        <f aca="false">E61+H61</f>
        <v>178</v>
      </c>
      <c r="L61" s="37" t="n">
        <f aca="false">F61+I61</f>
        <v>394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92"/>
      <c r="H62" s="92"/>
      <c r="I62" s="92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f aca="false">SUM(Багр:ЦГКБ!D63:D63)</f>
        <v>91</v>
      </c>
      <c r="E63" s="28" t="n">
        <f aca="false">SUM(Багр:ЦГКБ!E63:E63)</f>
        <v>142</v>
      </c>
      <c r="F63" s="28" t="n">
        <f aca="false">SUM(Багр:ЦГКБ!F63:F63)</f>
        <v>122</v>
      </c>
      <c r="G63" s="29" t="n">
        <f aca="false">SUM(Багр:ЦГКБ!G63:G63)</f>
        <v>59</v>
      </c>
      <c r="H63" s="29" t="n">
        <f aca="false">SUM(Багр:ЦГКБ!H63:H63)</f>
        <v>132</v>
      </c>
      <c r="I63" s="29" t="n">
        <f aca="false">SUM(Багр:ЦГКБ!I63:I63)</f>
        <v>88</v>
      </c>
      <c r="J63" s="30" t="n">
        <f aca="false">D63+G63</f>
        <v>150</v>
      </c>
      <c r="K63" s="30" t="n">
        <f aca="false">E63+H63</f>
        <v>274</v>
      </c>
      <c r="L63" s="31" t="n">
        <f aca="false">F63+I63</f>
        <v>21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f aca="false">SUM(Багр:ЦГКБ!D64:D64)</f>
        <v>1</v>
      </c>
      <c r="E64" s="45" t="n">
        <f aca="false">SUM(Багр:ЦГКБ!E64:E64)</f>
        <v>0</v>
      </c>
      <c r="F64" s="45" t="n">
        <f aca="false">SUM(Багр:ЦГКБ!F64:F64)</f>
        <v>1</v>
      </c>
      <c r="G64" s="46" t="n">
        <f aca="false">SUM(Багр:ЦГКБ!G64:G64)</f>
        <v>1</v>
      </c>
      <c r="H64" s="46" t="n">
        <f aca="false">SUM(Багр:ЦГКБ!H64:H64)</f>
        <v>1</v>
      </c>
      <c r="I64" s="46" t="n">
        <f aca="false">SUM(Багр:ЦГКБ!I64:I64)</f>
        <v>2</v>
      </c>
      <c r="J64" s="47" t="n">
        <f aca="false">D64+G64</f>
        <v>2</v>
      </c>
      <c r="K64" s="47" t="n">
        <f aca="false">E64+H64</f>
        <v>1</v>
      </c>
      <c r="L64" s="48" t="n">
        <f aca="false">F64+I64</f>
        <v>3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 t="n">
        <f aca="false">SUM(Багр:ЦГКБ!D65:D65)</f>
        <v>0</v>
      </c>
      <c r="E65" s="45" t="n">
        <f aca="false">SUM(Багр:ЦГКБ!E65:E65)</f>
        <v>0</v>
      </c>
      <c r="F65" s="45" t="n">
        <f aca="false">SUM(Багр:ЦГКБ!F65:F65)</f>
        <v>0</v>
      </c>
      <c r="G65" s="46" t="n">
        <f aca="false">SUM(Багр:ЦГКБ!G65:G65)</f>
        <v>0</v>
      </c>
      <c r="H65" s="46" t="n">
        <f aca="false">SUM(Багр:ЦГКБ!H65:H65)</f>
        <v>0</v>
      </c>
      <c r="I65" s="46" t="n">
        <f aca="false">SUM(Багр:ЦГКБ!I65:I65)</f>
        <v>0</v>
      </c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f aca="false">SUM(Багр:ЦГКБ!D66:D66)</f>
        <v>46</v>
      </c>
      <c r="E66" s="45" t="n">
        <f aca="false">SUM(Багр:ЦГКБ!E66:E66)</f>
        <v>99</v>
      </c>
      <c r="F66" s="45" t="n">
        <f aca="false">SUM(Багр:ЦГКБ!F66:F66)</f>
        <v>64</v>
      </c>
      <c r="G66" s="46" t="n">
        <f aca="false">SUM(Багр:ЦГКБ!G66:G66)</f>
        <v>13</v>
      </c>
      <c r="H66" s="46" t="n">
        <f aca="false">SUM(Багр:ЦГКБ!H66:H66)</f>
        <v>68</v>
      </c>
      <c r="I66" s="46" t="n">
        <f aca="false">SUM(Багр:ЦГКБ!I66:I66)</f>
        <v>25</v>
      </c>
      <c r="J66" s="47" t="n">
        <f aca="false">D66+G66</f>
        <v>59</v>
      </c>
      <c r="K66" s="47" t="n">
        <f aca="false">E66+H66</f>
        <v>167</v>
      </c>
      <c r="L66" s="48" t="n">
        <f aca="false">F66+I66</f>
        <v>89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 t="n">
        <f aca="false">SUM(Багр:ЦГКБ!D67:D67)</f>
        <v>5</v>
      </c>
      <c r="E67" s="34" t="n">
        <f aca="false">SUM(Багр:ЦГКБ!E67:E67)</f>
        <v>7</v>
      </c>
      <c r="F67" s="34" t="n">
        <f aca="false">SUM(Багр:ЦГКБ!F67:F67)</f>
        <v>18</v>
      </c>
      <c r="G67" s="35" t="n">
        <f aca="false">SUM(Багр:ЦГКБ!G67:G67)</f>
        <v>5</v>
      </c>
      <c r="H67" s="35" t="n">
        <f aca="false">SUM(Багр:ЦГКБ!H67:H67)</f>
        <v>13</v>
      </c>
      <c r="I67" s="35" t="n">
        <f aca="false">SUM(Багр:ЦГКБ!I67:I67)</f>
        <v>18</v>
      </c>
      <c r="J67" s="36" t="n">
        <f aca="false">D67+G67</f>
        <v>10</v>
      </c>
      <c r="K67" s="36" t="n">
        <f aca="false">E67+H67</f>
        <v>20</v>
      </c>
      <c r="L67" s="37" t="n">
        <f aca="false">F67+I67</f>
        <v>36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92"/>
      <c r="H68" s="92"/>
      <c r="I68" s="92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f aca="false">SUM(Багр:ЦГКБ!D69:D69)</f>
        <v>153</v>
      </c>
      <c r="E69" s="28" t="n">
        <f aca="false">SUM(Багр:ЦГКБ!E69:E69)</f>
        <v>227</v>
      </c>
      <c r="F69" s="28" t="n">
        <f aca="false">SUM(Багр:ЦГКБ!F69:F69)</f>
        <v>141</v>
      </c>
      <c r="G69" s="29" t="n">
        <f aca="false">SUM(Багр:ЦГКБ!G69:G69)</f>
        <v>191</v>
      </c>
      <c r="H69" s="29" t="n">
        <f aca="false">SUM(Багр:ЦГКБ!H69:H69)</f>
        <v>317</v>
      </c>
      <c r="I69" s="29" t="n">
        <f aca="false">SUM(Багр:ЦГКБ!I69:I69)</f>
        <v>230</v>
      </c>
      <c r="J69" s="30" t="n">
        <f aca="false">D69+G69</f>
        <v>344</v>
      </c>
      <c r="K69" s="30" t="n">
        <f aca="false">E69+H69</f>
        <v>544</v>
      </c>
      <c r="L69" s="31" t="n">
        <f aca="false">F69+I69</f>
        <v>371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f aca="false">SUM(Багр:ЦГКБ!D70:D70)</f>
        <v>8</v>
      </c>
      <c r="E70" s="45" t="n">
        <f aca="false">SUM(Багр:ЦГКБ!E70:E70)</f>
        <v>21</v>
      </c>
      <c r="F70" s="45" t="n">
        <f aca="false">SUM(Багр:ЦГКБ!F70:F70)</f>
        <v>11</v>
      </c>
      <c r="G70" s="46" t="n">
        <f aca="false">SUM(Багр:ЦГКБ!G70:G70)</f>
        <v>6</v>
      </c>
      <c r="H70" s="46" t="n">
        <f aca="false">SUM(Багр:ЦГКБ!H70:H70)</f>
        <v>8</v>
      </c>
      <c r="I70" s="46" t="n">
        <f aca="false">SUM(Багр:ЦГКБ!I70:I70)</f>
        <v>16</v>
      </c>
      <c r="J70" s="47" t="n">
        <f aca="false">D70+G70</f>
        <v>14</v>
      </c>
      <c r="K70" s="47" t="n">
        <f aca="false">E70+H70</f>
        <v>29</v>
      </c>
      <c r="L70" s="48" t="n">
        <f aca="false">F70+I70</f>
        <v>27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 t="n">
        <f aca="false">SUM(Багр:ЦГКБ!D71:D71)</f>
        <v>0</v>
      </c>
      <c r="E71" s="45" t="n">
        <f aca="false">SUM(Багр:ЦГКБ!E71:E71)</f>
        <v>0</v>
      </c>
      <c r="F71" s="45" t="n">
        <f aca="false">SUM(Багр:ЦГКБ!F71:F71)</f>
        <v>0</v>
      </c>
      <c r="G71" s="46" t="n">
        <f aca="false">SUM(Багр:ЦГКБ!G71:G71)</f>
        <v>0</v>
      </c>
      <c r="H71" s="46" t="n">
        <f aca="false">SUM(Багр:ЦГКБ!H71:H71)</f>
        <v>0</v>
      </c>
      <c r="I71" s="46" t="n">
        <f aca="false">SUM(Багр:ЦГКБ!I71:I71)</f>
        <v>0</v>
      </c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f aca="false">SUM(Багр:ЦГКБ!D72:D72)</f>
        <v>89</v>
      </c>
      <c r="E72" s="45" t="n">
        <f aca="false">SUM(Багр:ЦГКБ!E72:E72)</f>
        <v>119</v>
      </c>
      <c r="F72" s="45" t="n">
        <f aca="false">SUM(Багр:ЦГКБ!F72:F72)</f>
        <v>45</v>
      </c>
      <c r="G72" s="46" t="n">
        <f aca="false">SUM(Багр:ЦГКБ!G72:G72)</f>
        <v>121</v>
      </c>
      <c r="H72" s="46" t="n">
        <f aca="false">SUM(Багр:ЦГКБ!H72:H72)</f>
        <v>162</v>
      </c>
      <c r="I72" s="46" t="n">
        <f aca="false">SUM(Багр:ЦГКБ!I72:I72)</f>
        <v>84</v>
      </c>
      <c r="J72" s="47" t="n">
        <f aca="false">D72+G72</f>
        <v>210</v>
      </c>
      <c r="K72" s="47" t="n">
        <f aca="false">E72+H72</f>
        <v>281</v>
      </c>
      <c r="L72" s="48" t="n">
        <f aca="false">F72+I72</f>
        <v>129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f aca="false">SUM(Багр:ЦГКБ!D73:D73)</f>
        <v>1</v>
      </c>
      <c r="E73" s="45" t="n">
        <f aca="false">SUM(Багр:ЦГКБ!E73:E73)</f>
        <v>0</v>
      </c>
      <c r="F73" s="45" t="n">
        <f aca="false">SUM(Багр:ЦГКБ!F73:F73)</f>
        <v>0</v>
      </c>
      <c r="G73" s="46" t="n">
        <f aca="false">SUM(Багр:ЦГКБ!G73:G73)</f>
        <v>0</v>
      </c>
      <c r="H73" s="46" t="n">
        <f aca="false">SUM(Багр:ЦГКБ!H73:H73)</f>
        <v>1</v>
      </c>
      <c r="I73" s="46" t="n">
        <f aca="false">SUM(Багр:ЦГКБ!I73:I73)</f>
        <v>2</v>
      </c>
      <c r="J73" s="47" t="n">
        <f aca="false">D73+G73</f>
        <v>1</v>
      </c>
      <c r="K73" s="47" t="n">
        <f aca="false">E73+H73</f>
        <v>1</v>
      </c>
      <c r="L73" s="48" t="n">
        <f aca="false">F73+I73</f>
        <v>2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 t="n">
        <f aca="false">SUM(Багр:ЦГКБ!D74:D74)</f>
        <v>2</v>
      </c>
      <c r="E74" s="34" t="n">
        <f aca="false">SUM(Багр:ЦГКБ!E74:E74)</f>
        <v>0</v>
      </c>
      <c r="F74" s="34" t="n">
        <f aca="false">SUM(Багр:ЦГКБ!F74:F74)</f>
        <v>1</v>
      </c>
      <c r="G74" s="35" t="n">
        <f aca="false">SUM(Багр:ЦГКБ!G74:G74)</f>
        <v>1</v>
      </c>
      <c r="H74" s="35" t="n">
        <f aca="false">SUM(Багр:ЦГКБ!H74:H74)</f>
        <v>4</v>
      </c>
      <c r="I74" s="35" t="n">
        <f aca="false">SUM(Багр:ЦГКБ!I74:I74)</f>
        <v>3</v>
      </c>
      <c r="J74" s="36" t="n">
        <f aca="false">D74+G74</f>
        <v>3</v>
      </c>
      <c r="K74" s="36" t="n">
        <f aca="false">E74+H74</f>
        <v>4</v>
      </c>
      <c r="L74" s="37" t="n">
        <f aca="false">F74+I74</f>
        <v>4</v>
      </c>
    </row>
    <row r="75" s="43" customFormat="true" ht="6.7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f aca="false">SUM(Багр:ЦГКБ!D76:D76)</f>
        <v>10</v>
      </c>
      <c r="E76" s="28" t="n">
        <f aca="false">SUM(Багр:ЦГКБ!E76:E76)</f>
        <v>46</v>
      </c>
      <c r="F76" s="28" t="n">
        <f aca="false">SUM(Багр:ЦГКБ!F76:F76)</f>
        <v>80</v>
      </c>
      <c r="G76" s="29" t="n">
        <f aca="false">SUM(Багр:ЦГКБ!G76:G76)</f>
        <v>143</v>
      </c>
      <c r="H76" s="29" t="n">
        <f aca="false">SUM(Багр:ЦГКБ!H76:H76)</f>
        <v>283</v>
      </c>
      <c r="I76" s="29" t="n">
        <f aca="false">SUM(Багр:ЦГКБ!I76:I76)</f>
        <v>105</v>
      </c>
      <c r="J76" s="30" t="n">
        <f aca="false">D76+G76</f>
        <v>153</v>
      </c>
      <c r="K76" s="30" t="n">
        <f aca="false">E76+H76</f>
        <v>329</v>
      </c>
      <c r="L76" s="31" t="n">
        <f aca="false">F76+I76</f>
        <v>185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f aca="false">SUM(Багр:ЦГКБ!D77:D77)</f>
        <v>3</v>
      </c>
      <c r="E77" s="45" t="n">
        <f aca="false">SUM(Багр:ЦГКБ!E77:E77)</f>
        <v>21</v>
      </c>
      <c r="F77" s="45" t="n">
        <f aca="false">SUM(Багр:ЦГКБ!F77:F77)</f>
        <v>52</v>
      </c>
      <c r="G77" s="50"/>
      <c r="H77" s="50"/>
      <c r="I77" s="50"/>
      <c r="J77" s="47" t="n">
        <f aca="false">D77</f>
        <v>3</v>
      </c>
      <c r="K77" s="47" t="n">
        <f aca="false">E77</f>
        <v>21</v>
      </c>
      <c r="L77" s="48" t="n">
        <f aca="false">F77</f>
        <v>52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 t="n">
        <f aca="false">SUM(Багр:ЦГКБ!D78:D78)</f>
        <v>0</v>
      </c>
      <c r="E78" s="45" t="n">
        <f aca="false">SUM(Багр:ЦГКБ!E78:E78)</f>
        <v>0</v>
      </c>
      <c r="F78" s="45" t="n">
        <f aca="false">SUM(Багр:ЦГКБ!F78:F78)</f>
        <v>0</v>
      </c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f aca="false">SUM(Багр:ЦГКБ!G79:G79)</f>
        <v>33</v>
      </c>
      <c r="H79" s="46" t="n">
        <f aca="false">SUM(Багр:ЦГКБ!H79:H79)</f>
        <v>138</v>
      </c>
      <c r="I79" s="46" t="n">
        <f aca="false">SUM(Багр:ЦГКБ!I79:I79)</f>
        <v>46</v>
      </c>
      <c r="J79" s="47" t="n">
        <f aca="false">G79</f>
        <v>33</v>
      </c>
      <c r="K79" s="47" t="n">
        <f aca="false">H79</f>
        <v>138</v>
      </c>
      <c r="L79" s="48" t="n">
        <f aca="false">I79</f>
        <v>46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f aca="false">SUM(Багр:ЦГКБ!G80:G80)</f>
        <v>53</v>
      </c>
      <c r="H80" s="35" t="n">
        <f aca="false">SUM(Багр:ЦГКБ!H80:H80)</f>
        <v>86</v>
      </c>
      <c r="I80" s="35" t="n">
        <f aca="false">SUM(Багр:ЦГКБ!I80:I80)</f>
        <v>2</v>
      </c>
      <c r="J80" s="36" t="n">
        <f aca="false">G80</f>
        <v>53</v>
      </c>
      <c r="K80" s="36" t="n">
        <f aca="false">H80</f>
        <v>86</v>
      </c>
      <c r="L80" s="37" t="n">
        <f aca="false">I80</f>
        <v>2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f aca="false">SUM(Багр:ЦГКБ!D82:D82)</f>
        <v>105</v>
      </c>
      <c r="E82" s="66" t="n">
        <f aca="false">SUM(Багр:ЦГКБ!E82:E82)</f>
        <v>171</v>
      </c>
      <c r="F82" s="66" t="n">
        <f aca="false">SUM(Багр:ЦГКБ!F82:F82)</f>
        <v>157</v>
      </c>
      <c r="G82" s="67" t="n">
        <f aca="false">SUM(Багр:ЦГКБ!G82:G82)</f>
        <v>159</v>
      </c>
      <c r="H82" s="67" t="n">
        <f aca="false">SUM(Багр:ЦГКБ!H82:H82)</f>
        <v>417</v>
      </c>
      <c r="I82" s="67" t="n">
        <f aca="false">SUM(Багр:ЦГКБ!I82:I82)</f>
        <v>256</v>
      </c>
      <c r="J82" s="68" t="n">
        <f aca="false">D82+G82</f>
        <v>264</v>
      </c>
      <c r="K82" s="68" t="n">
        <f aca="false">E82+H82</f>
        <v>588</v>
      </c>
      <c r="L82" s="69" t="n">
        <f aca="false">F82+I82</f>
        <v>413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690</v>
      </c>
      <c r="E84" s="75" t="n">
        <f aca="false">E8+E12+E29+E33+E38+E42+E48+E63+E69+E76+E82</f>
        <v>1730</v>
      </c>
      <c r="F84" s="75" t="n">
        <f aca="false">F8+F12+F29+F33+F38+F42+F48+F63+F69+F76+F82</f>
        <v>1599</v>
      </c>
      <c r="G84" s="76" t="n">
        <f aca="false">G8+G12+G29+G33+G38+G42+G48+G63+G69+G76+G82</f>
        <v>1014</v>
      </c>
      <c r="H84" s="76" t="n">
        <f aca="false">H8+H12+H29+H33+H38+H42+H48+H63+H69+H76+H82</f>
        <v>2651</v>
      </c>
      <c r="I84" s="76" t="n">
        <f aca="false">I8+I12+I29+I33+I38+I42+I48+I63+I69+I76+I82</f>
        <v>2900</v>
      </c>
      <c r="J84" s="68" t="n">
        <f aca="false">D84+G84</f>
        <v>1704</v>
      </c>
      <c r="K84" s="68" t="n">
        <f aca="false">E84+H84</f>
        <v>4381</v>
      </c>
      <c r="L84" s="69" t="n">
        <f aca="false">F84+I84</f>
        <v>4499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O73" activeCellId="0" sqref="O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45" t="n">
        <v>0</v>
      </c>
      <c r="E8" s="45" t="n">
        <v>0</v>
      </c>
      <c r="F8" s="45" t="n">
        <v>0</v>
      </c>
      <c r="G8" s="46" t="n">
        <v>0</v>
      </c>
      <c r="H8" s="46" t="n">
        <v>0</v>
      </c>
      <c r="I8" s="46" t="n">
        <v>0</v>
      </c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45" t="n">
        <v>0</v>
      </c>
      <c r="E9" s="45" t="n">
        <v>0</v>
      </c>
      <c r="F9" s="45" t="n">
        <v>0</v>
      </c>
      <c r="G9" s="46" t="n">
        <v>0</v>
      </c>
      <c r="H9" s="46" t="n">
        <v>0</v>
      </c>
      <c r="I9" s="46" t="n">
        <v>0</v>
      </c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45"/>
      <c r="E10" s="45"/>
      <c r="F10" s="45"/>
      <c r="G10" s="46"/>
      <c r="H10" s="46"/>
      <c r="I10" s="46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77"/>
      <c r="E11" s="77"/>
      <c r="F11" s="77"/>
      <c r="G11" s="77"/>
      <c r="H11" s="77"/>
      <c r="I11" s="77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45" t="n">
        <v>0</v>
      </c>
      <c r="E12" s="45" t="n">
        <v>0</v>
      </c>
      <c r="F12" s="45" t="n">
        <v>0</v>
      </c>
      <c r="G12" s="46" t="n">
        <v>0</v>
      </c>
      <c r="H12" s="46" t="n">
        <v>0</v>
      </c>
      <c r="I12" s="46" t="n">
        <v>0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 t="n">
        <v>0</v>
      </c>
      <c r="E13" s="45" t="n">
        <v>0</v>
      </c>
      <c r="F13" s="45" t="n">
        <v>0</v>
      </c>
      <c r="G13" s="46" t="n">
        <v>0</v>
      </c>
      <c r="H13" s="46" t="n">
        <v>0</v>
      </c>
      <c r="I13" s="46" t="n">
        <v>0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 t="n">
        <v>0</v>
      </c>
      <c r="E15" s="45" t="n">
        <v>0</v>
      </c>
      <c r="F15" s="45" t="n">
        <v>0</v>
      </c>
      <c r="G15" s="46" t="n">
        <v>0</v>
      </c>
      <c r="H15" s="46" t="n">
        <v>0</v>
      </c>
      <c r="I15" s="46" t="n">
        <v>0</v>
      </c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 t="n">
        <v>0</v>
      </c>
      <c r="E17" s="45" t="n">
        <v>0</v>
      </c>
      <c r="F17" s="45" t="n">
        <v>0</v>
      </c>
      <c r="G17" s="46" t="n">
        <v>0</v>
      </c>
      <c r="H17" s="46" t="n">
        <v>0</v>
      </c>
      <c r="I17" s="46" t="n">
        <v>0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 t="n">
        <v>0</v>
      </c>
      <c r="E18" s="45" t="n">
        <v>0</v>
      </c>
      <c r="F18" s="45" t="n">
        <v>0</v>
      </c>
      <c r="G18" s="46" t="n">
        <v>0</v>
      </c>
      <c r="H18" s="46" t="n">
        <v>0</v>
      </c>
      <c r="I18" s="46" t="n">
        <v>0</v>
      </c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 t="n">
        <v>0</v>
      </c>
      <c r="E19" s="45" t="n">
        <v>0</v>
      </c>
      <c r="F19" s="45" t="n">
        <v>0</v>
      </c>
      <c r="G19" s="46" t="n">
        <v>0</v>
      </c>
      <c r="H19" s="46" t="n">
        <v>0</v>
      </c>
      <c r="I19" s="46" t="n">
        <v>0</v>
      </c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 t="n">
        <v>0</v>
      </c>
      <c r="E20" s="45" t="n">
        <v>0</v>
      </c>
      <c r="F20" s="45" t="n">
        <v>0</v>
      </c>
      <c r="G20" s="46" t="n">
        <v>0</v>
      </c>
      <c r="H20" s="46" t="n">
        <v>0</v>
      </c>
      <c r="I20" s="46" t="n">
        <v>0</v>
      </c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 t="n">
        <v>0</v>
      </c>
      <c r="E21" s="45" t="n">
        <v>0</v>
      </c>
      <c r="F21" s="45" t="n">
        <v>0</v>
      </c>
      <c r="G21" s="46" t="n">
        <v>0</v>
      </c>
      <c r="H21" s="46" t="n">
        <v>0</v>
      </c>
      <c r="I21" s="46" t="n">
        <v>0</v>
      </c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 t="n">
        <v>0</v>
      </c>
      <c r="F22" s="50" t="n">
        <v>0</v>
      </c>
      <c r="G22" s="46" t="n">
        <v>0</v>
      </c>
      <c r="H22" s="46" t="n">
        <v>0</v>
      </c>
      <c r="I22" s="46" t="n">
        <v>0</v>
      </c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 t="n">
        <v>0</v>
      </c>
      <c r="H23" s="46" t="n">
        <v>0</v>
      </c>
      <c r="I23" s="46" t="n">
        <v>0</v>
      </c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 t="n">
        <v>0</v>
      </c>
      <c r="H24" s="46" t="n">
        <v>0</v>
      </c>
      <c r="I24" s="46" t="n">
        <v>0</v>
      </c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 t="n">
        <v>0</v>
      </c>
      <c r="H25" s="46" t="n">
        <v>0</v>
      </c>
      <c r="I25" s="46" t="n">
        <v>0</v>
      </c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 t="n">
        <v>0</v>
      </c>
      <c r="E26" s="45" t="n">
        <v>0</v>
      </c>
      <c r="F26" s="45" t="n">
        <v>0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45" t="n">
        <v>0</v>
      </c>
      <c r="E27" s="45" t="n">
        <v>0</v>
      </c>
      <c r="F27" s="45" t="n">
        <v>0</v>
      </c>
      <c r="G27" s="46" t="n">
        <v>0</v>
      </c>
      <c r="H27" s="46" t="n">
        <v>0</v>
      </c>
      <c r="I27" s="46" t="n">
        <v>0</v>
      </c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77"/>
      <c r="E28" s="77"/>
      <c r="F28" s="77"/>
      <c r="G28" s="77"/>
      <c r="H28" s="77"/>
      <c r="I28" s="77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45" t="n">
        <v>0</v>
      </c>
      <c r="E29" s="45" t="n">
        <v>0</v>
      </c>
      <c r="F29" s="45" t="n">
        <v>0</v>
      </c>
      <c r="G29" s="46" t="n">
        <v>0</v>
      </c>
      <c r="H29" s="46" t="n">
        <v>0</v>
      </c>
      <c r="I29" s="46" t="n">
        <v>0</v>
      </c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45" t="n">
        <v>0</v>
      </c>
      <c r="E30" s="45" t="n">
        <v>0</v>
      </c>
      <c r="F30" s="45" t="n">
        <v>0</v>
      </c>
      <c r="G30" s="46" t="n">
        <v>0</v>
      </c>
      <c r="H30" s="46" t="n">
        <v>0</v>
      </c>
      <c r="I30" s="46" t="n">
        <v>0</v>
      </c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45"/>
      <c r="E31" s="45"/>
      <c r="F31" s="45"/>
      <c r="G31" s="46"/>
      <c r="H31" s="46"/>
      <c r="I31" s="46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77"/>
      <c r="E32" s="77"/>
      <c r="F32" s="77"/>
      <c r="G32" s="77"/>
      <c r="H32" s="77"/>
      <c r="I32" s="77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45" t="n">
        <v>86</v>
      </c>
      <c r="E33" s="45" t="n">
        <v>124</v>
      </c>
      <c r="F33" s="45" t="n">
        <v>54</v>
      </c>
      <c r="G33" s="46" t="n">
        <v>135</v>
      </c>
      <c r="H33" s="46" t="n">
        <v>124</v>
      </c>
      <c r="I33" s="46" t="n">
        <v>60</v>
      </c>
      <c r="J33" s="30" t="n">
        <f aca="false">D33+G33</f>
        <v>221</v>
      </c>
      <c r="K33" s="30" t="n">
        <f aca="false">E33+H33</f>
        <v>248</v>
      </c>
      <c r="L33" s="31" t="n">
        <f aca="false">F33+I33</f>
        <v>114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0</v>
      </c>
      <c r="E34" s="45" t="n">
        <v>0</v>
      </c>
      <c r="F34" s="45" t="n">
        <v>0</v>
      </c>
      <c r="G34" s="46" t="n">
        <v>0</v>
      </c>
      <c r="H34" s="46" t="n">
        <v>0</v>
      </c>
      <c r="I34" s="46" t="n">
        <v>0</v>
      </c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45" t="n">
        <v>86</v>
      </c>
      <c r="E36" s="45" t="n">
        <v>124</v>
      </c>
      <c r="F36" s="45" t="n">
        <v>54</v>
      </c>
      <c r="G36" s="46" t="n">
        <v>135</v>
      </c>
      <c r="H36" s="46" t="n">
        <v>124</v>
      </c>
      <c r="I36" s="46" t="n">
        <v>60</v>
      </c>
      <c r="J36" s="36" t="n">
        <f aca="false">D36+G36</f>
        <v>221</v>
      </c>
      <c r="K36" s="36" t="n">
        <f aca="false">E36+H36</f>
        <v>248</v>
      </c>
      <c r="L36" s="37" t="n">
        <f aca="false">F36+I36</f>
        <v>114</v>
      </c>
    </row>
    <row r="37" s="43" customFormat="true" ht="3.95" hidden="false" customHeight="true" outlineLevel="0" collapsed="false">
      <c r="A37" s="39"/>
      <c r="B37" s="40"/>
      <c r="C37" s="40"/>
      <c r="D37" s="77"/>
      <c r="E37" s="77"/>
      <c r="F37" s="77"/>
      <c r="G37" s="77"/>
      <c r="H37" s="77"/>
      <c r="I37" s="77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45" t="n">
        <v>0</v>
      </c>
      <c r="E38" s="45" t="n">
        <v>0</v>
      </c>
      <c r="F38" s="45" t="n">
        <v>0</v>
      </c>
      <c r="G38" s="46" t="n">
        <v>0</v>
      </c>
      <c r="H38" s="46" t="n">
        <v>0</v>
      </c>
      <c r="I38" s="46" t="n">
        <v>0</v>
      </c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45" t="n">
        <v>0</v>
      </c>
      <c r="E39" s="45" t="n">
        <v>0</v>
      </c>
      <c r="F39" s="45" t="n">
        <v>0</v>
      </c>
      <c r="G39" s="46" t="n">
        <v>0</v>
      </c>
      <c r="H39" s="46" t="n">
        <v>0</v>
      </c>
      <c r="I39" s="46" t="n">
        <v>0</v>
      </c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45"/>
      <c r="E40" s="45"/>
      <c r="F40" s="45"/>
      <c r="G40" s="46"/>
      <c r="H40" s="46"/>
      <c r="I40" s="46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77"/>
      <c r="E41" s="77"/>
      <c r="F41" s="77"/>
      <c r="G41" s="77"/>
      <c r="H41" s="77"/>
      <c r="I41" s="77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45" t="n">
        <v>42</v>
      </c>
      <c r="E42" s="45" t="n">
        <v>84</v>
      </c>
      <c r="F42" s="45" t="n">
        <v>56</v>
      </c>
      <c r="G42" s="46" t="n">
        <v>53</v>
      </c>
      <c r="H42" s="46" t="n">
        <v>77</v>
      </c>
      <c r="I42" s="46" t="n">
        <v>67</v>
      </c>
      <c r="J42" s="30" t="n">
        <f aca="false">D42+G42</f>
        <v>95</v>
      </c>
      <c r="K42" s="30" t="n">
        <f aca="false">E42+H42</f>
        <v>161</v>
      </c>
      <c r="L42" s="31" t="n">
        <f aca="false">F42+I42</f>
        <v>123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 t="n">
        <v>0</v>
      </c>
      <c r="E43" s="45" t="n">
        <v>0</v>
      </c>
      <c r="F43" s="45" t="n">
        <v>0</v>
      </c>
      <c r="G43" s="46" t="n">
        <v>0</v>
      </c>
      <c r="H43" s="46" t="n">
        <v>0</v>
      </c>
      <c r="I43" s="46" t="n">
        <v>0</v>
      </c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 t="n">
        <v>0</v>
      </c>
      <c r="E45" s="45" t="n">
        <v>0</v>
      </c>
      <c r="F45" s="45" t="n">
        <v>16</v>
      </c>
      <c r="G45" s="46" t="n">
        <v>0</v>
      </c>
      <c r="H45" s="46" t="n">
        <v>0</v>
      </c>
      <c r="I45" s="46" t="n">
        <v>18</v>
      </c>
      <c r="J45" s="47" t="n">
        <f aca="false">D45+G45</f>
        <v>0</v>
      </c>
      <c r="K45" s="47" t="n">
        <f aca="false">E45+H45</f>
        <v>0</v>
      </c>
      <c r="L45" s="48" t="n">
        <f aca="false">F45+I45</f>
        <v>34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45" t="n">
        <v>42</v>
      </c>
      <c r="E46" s="45" t="n">
        <v>84</v>
      </c>
      <c r="F46" s="45" t="n">
        <v>40</v>
      </c>
      <c r="G46" s="46" t="n">
        <v>53</v>
      </c>
      <c r="H46" s="46" t="n">
        <v>77</v>
      </c>
      <c r="I46" s="46" t="n">
        <v>49</v>
      </c>
      <c r="J46" s="36" t="n">
        <f aca="false">D46+G46</f>
        <v>95</v>
      </c>
      <c r="K46" s="36" t="n">
        <f aca="false">E46+H46</f>
        <v>161</v>
      </c>
      <c r="L46" s="37" t="n">
        <f aca="false">F46+I46</f>
        <v>89</v>
      </c>
    </row>
    <row r="47" s="43" customFormat="true" ht="3.95" hidden="false" customHeight="true" outlineLevel="0" collapsed="false">
      <c r="A47" s="39"/>
      <c r="B47" s="40"/>
      <c r="C47" s="40"/>
      <c r="D47" s="77"/>
      <c r="E47" s="77"/>
      <c r="F47" s="77"/>
      <c r="G47" s="77"/>
      <c r="H47" s="77"/>
      <c r="I47" s="77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45" t="n">
        <f aca="false">D49+D52+D57+D58</f>
        <v>0</v>
      </c>
      <c r="E48" s="45" t="n">
        <f aca="false">E49+E52+E57+E58</f>
        <v>71</v>
      </c>
      <c r="F48" s="45" t="n">
        <f aca="false">F49+F52+F57+F58</f>
        <v>91</v>
      </c>
      <c r="G48" s="46" t="n">
        <f aca="false">G49+G52+G57+G58</f>
        <v>0</v>
      </c>
      <c r="H48" s="46" t="n">
        <f aca="false">H49+H52+H57+H58</f>
        <v>144</v>
      </c>
      <c r="I48" s="46" t="n">
        <f aca="false">I49+I52+I57+I58</f>
        <v>118</v>
      </c>
      <c r="J48" s="30" t="n">
        <f aca="false">D48+G48</f>
        <v>0</v>
      </c>
      <c r="K48" s="30" t="n">
        <f aca="false">E48+H48</f>
        <v>215</v>
      </c>
      <c r="L48" s="31" t="n">
        <f aca="false">F48+I48</f>
        <v>209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0</v>
      </c>
      <c r="E49" s="45" t="n">
        <v>30</v>
      </c>
      <c r="F49" s="45" t="n">
        <v>42</v>
      </c>
      <c r="G49" s="46" t="n">
        <v>0</v>
      </c>
      <c r="H49" s="46" t="n">
        <v>84</v>
      </c>
      <c r="I49" s="46" t="n">
        <v>63</v>
      </c>
      <c r="J49" s="47" t="n">
        <f aca="false">D49+G49</f>
        <v>0</v>
      </c>
      <c r="K49" s="47" t="n">
        <f aca="false">E49+H49</f>
        <v>114</v>
      </c>
      <c r="L49" s="48" t="n">
        <f aca="false">F49+I49</f>
        <v>105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0</v>
      </c>
      <c r="E52" s="45" t="n">
        <v>24</v>
      </c>
      <c r="F52" s="45" t="n">
        <v>28</v>
      </c>
      <c r="G52" s="46" t="n">
        <v>0</v>
      </c>
      <c r="H52" s="46" t="n">
        <v>26</v>
      </c>
      <c r="I52" s="46" t="n">
        <v>34</v>
      </c>
      <c r="J52" s="47" t="n">
        <f aca="false">D52+G52</f>
        <v>0</v>
      </c>
      <c r="K52" s="47" t="n">
        <f aca="false">E52+H52</f>
        <v>50</v>
      </c>
      <c r="L52" s="48" t="n">
        <f aca="false">F52+I52</f>
        <v>62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 t="n">
        <v>0</v>
      </c>
      <c r="E53" s="45" t="n">
        <v>0</v>
      </c>
      <c r="F53" s="45" t="n">
        <v>0</v>
      </c>
      <c r="G53" s="46" t="n">
        <v>0</v>
      </c>
      <c r="H53" s="46" t="n">
        <v>0</v>
      </c>
      <c r="I53" s="46" t="n">
        <v>0</v>
      </c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 t="n">
        <v>0</v>
      </c>
      <c r="E55" s="45" t="n">
        <v>0</v>
      </c>
      <c r="F55" s="45" t="n">
        <v>0</v>
      </c>
      <c r="G55" s="46" t="n">
        <v>0</v>
      </c>
      <c r="H55" s="46" t="n">
        <v>0</v>
      </c>
      <c r="I55" s="46" t="n">
        <v>0</v>
      </c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 t="n">
        <v>0</v>
      </c>
      <c r="E56" s="45" t="n">
        <v>24</v>
      </c>
      <c r="F56" s="45" t="n">
        <v>28</v>
      </c>
      <c r="G56" s="46" t="n">
        <v>0</v>
      </c>
      <c r="H56" s="46" t="n">
        <v>26</v>
      </c>
      <c r="I56" s="46" t="n">
        <v>34</v>
      </c>
      <c r="J56" s="47" t="n">
        <f aca="false">D56+G56</f>
        <v>0</v>
      </c>
      <c r="K56" s="47" t="n">
        <f aca="false">E56+H56</f>
        <v>50</v>
      </c>
      <c r="L56" s="48" t="n">
        <f aca="false">F56+I56</f>
        <v>62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 t="n">
        <v>0</v>
      </c>
      <c r="E57" s="45" t="n">
        <v>0</v>
      </c>
      <c r="F57" s="45" t="n">
        <v>0</v>
      </c>
      <c r="G57" s="46" t="n">
        <v>0</v>
      </c>
      <c r="H57" s="46" t="n">
        <v>0</v>
      </c>
      <c r="I57" s="46" t="n">
        <v>0</v>
      </c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 t="n">
        <v>0</v>
      </c>
      <c r="E58" s="45" t="n">
        <v>17</v>
      </c>
      <c r="F58" s="45" t="n">
        <v>21</v>
      </c>
      <c r="G58" s="46" t="n">
        <v>0</v>
      </c>
      <c r="H58" s="46" t="n">
        <v>34</v>
      </c>
      <c r="I58" s="46" t="n">
        <v>21</v>
      </c>
      <c r="J58" s="47" t="n">
        <f aca="false">D58+G58</f>
        <v>0</v>
      </c>
      <c r="K58" s="47" t="n">
        <f aca="false">E58+H58</f>
        <v>51</v>
      </c>
      <c r="L58" s="48" t="n">
        <f aca="false">F58+I58</f>
        <v>42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 t="n">
        <v>0</v>
      </c>
      <c r="E59" s="45" t="n">
        <v>0</v>
      </c>
      <c r="F59" s="45" t="n">
        <v>0</v>
      </c>
      <c r="G59" s="46" t="n">
        <v>0</v>
      </c>
      <c r="H59" s="46" t="n">
        <v>0</v>
      </c>
      <c r="I59" s="46" t="n">
        <v>0</v>
      </c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45" t="n">
        <v>0</v>
      </c>
      <c r="E61" s="45" t="n">
        <v>17</v>
      </c>
      <c r="F61" s="45" t="n">
        <v>21</v>
      </c>
      <c r="G61" s="46" t="n">
        <v>0</v>
      </c>
      <c r="H61" s="46" t="n">
        <v>34</v>
      </c>
      <c r="I61" s="46" t="n">
        <v>21</v>
      </c>
      <c r="J61" s="36" t="n">
        <f aca="false">D61+G61</f>
        <v>0</v>
      </c>
      <c r="K61" s="36" t="n">
        <f aca="false">E61+H61</f>
        <v>51</v>
      </c>
      <c r="L61" s="37" t="n">
        <f aca="false">F61+I61</f>
        <v>42</v>
      </c>
    </row>
    <row r="62" s="43" customFormat="true" ht="3.95" hidden="false" customHeight="true" outlineLevel="0" collapsed="false">
      <c r="A62" s="57"/>
      <c r="B62" s="40"/>
      <c r="C62" s="40"/>
      <c r="D62" s="77"/>
      <c r="E62" s="77"/>
      <c r="F62" s="77"/>
      <c r="G62" s="77"/>
      <c r="H62" s="77"/>
      <c r="I62" s="77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45" t="n">
        <v>41</v>
      </c>
      <c r="E63" s="45" t="n">
        <v>57</v>
      </c>
      <c r="F63" s="45" t="n">
        <v>49</v>
      </c>
      <c r="G63" s="46" t="n">
        <f aca="false">G64+G66+G67</f>
        <v>7</v>
      </c>
      <c r="H63" s="46" t="n">
        <f aca="false">H64+H66+H67</f>
        <v>42</v>
      </c>
      <c r="I63" s="46" t="n">
        <f aca="false">I64+I66+I67</f>
        <v>5</v>
      </c>
      <c r="J63" s="30" t="n">
        <f aca="false">D63+G63</f>
        <v>48</v>
      </c>
      <c r="K63" s="30" t="n">
        <f aca="false">E63+H63</f>
        <v>99</v>
      </c>
      <c r="L63" s="31" t="n">
        <f aca="false">F63+I63</f>
        <v>54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 t="n">
        <v>0</v>
      </c>
      <c r="E64" s="45" t="n">
        <v>0</v>
      </c>
      <c r="F64" s="45" t="n">
        <v>0</v>
      </c>
      <c r="G64" s="46" t="n">
        <v>0</v>
      </c>
      <c r="H64" s="46" t="n">
        <v>0</v>
      </c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41</v>
      </c>
      <c r="E66" s="45" t="n">
        <v>57</v>
      </c>
      <c r="F66" s="45" t="n">
        <v>49</v>
      </c>
      <c r="G66" s="46" t="n">
        <v>7</v>
      </c>
      <c r="H66" s="46" t="n">
        <v>42</v>
      </c>
      <c r="I66" s="46" t="n">
        <v>5</v>
      </c>
      <c r="J66" s="47" t="n">
        <f aca="false">D66+G66</f>
        <v>48</v>
      </c>
      <c r="K66" s="47" t="n">
        <f aca="false">E66+H66</f>
        <v>99</v>
      </c>
      <c r="L66" s="48" t="n">
        <f aca="false">F66+I66</f>
        <v>54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45" t="n">
        <v>0</v>
      </c>
      <c r="E67" s="45" t="n">
        <v>0</v>
      </c>
      <c r="F67" s="45" t="n">
        <v>0</v>
      </c>
      <c r="G67" s="46" t="n">
        <v>0</v>
      </c>
      <c r="H67" s="46" t="n">
        <v>0</v>
      </c>
      <c r="I67" s="46" t="n">
        <v>0</v>
      </c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77"/>
      <c r="E68" s="77"/>
      <c r="F68" s="77"/>
      <c r="G68" s="77"/>
      <c r="H68" s="77"/>
      <c r="I68" s="77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45" t="n">
        <f aca="false">D70+D72+D73+D74</f>
        <v>26</v>
      </c>
      <c r="E69" s="45" t="n">
        <f aca="false">E70+E72+E73+E74</f>
        <v>40</v>
      </c>
      <c r="F69" s="45" t="n">
        <f aca="false">F70+F72+F73+F74</f>
        <v>12</v>
      </c>
      <c r="G69" s="46" t="n">
        <f aca="false">G70+G72+G73+G74</f>
        <v>31</v>
      </c>
      <c r="H69" s="46" t="n">
        <f aca="false">H70+H72+H73+H74</f>
        <v>60</v>
      </c>
      <c r="I69" s="46" t="n">
        <f aca="false">I70+I72+I73+I74</f>
        <v>24</v>
      </c>
      <c r="J69" s="30" t="n">
        <f aca="false">D69+G69</f>
        <v>57</v>
      </c>
      <c r="K69" s="30" t="n">
        <f aca="false">E69+H69</f>
        <v>100</v>
      </c>
      <c r="L69" s="31" t="n">
        <f aca="false">F69+I69</f>
        <v>36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 t="n">
        <v>0</v>
      </c>
      <c r="E70" s="45" t="n">
        <v>0</v>
      </c>
      <c r="F70" s="45" t="n">
        <v>0</v>
      </c>
      <c r="G70" s="46" t="n">
        <v>0</v>
      </c>
      <c r="H70" s="46" t="n">
        <v>0</v>
      </c>
      <c r="I70" s="46" t="n">
        <v>0</v>
      </c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26</v>
      </c>
      <c r="E72" s="45" t="n">
        <v>40</v>
      </c>
      <c r="F72" s="45" t="n">
        <v>12</v>
      </c>
      <c r="G72" s="46" t="n">
        <v>31</v>
      </c>
      <c r="H72" s="46" t="n">
        <v>60</v>
      </c>
      <c r="I72" s="46" t="n">
        <v>24</v>
      </c>
      <c r="J72" s="47" t="n">
        <f aca="false">D72+G72</f>
        <v>57</v>
      </c>
      <c r="K72" s="47" t="n">
        <f aca="false">E72+H72</f>
        <v>100</v>
      </c>
      <c r="L72" s="48" t="n">
        <f aca="false">F72+I72</f>
        <v>36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 t="n">
        <v>0</v>
      </c>
      <c r="E73" s="45" t="n">
        <v>0</v>
      </c>
      <c r="F73" s="45" t="n">
        <v>0</v>
      </c>
      <c r="G73" s="46" t="n">
        <v>0</v>
      </c>
      <c r="H73" s="46" t="n">
        <v>0</v>
      </c>
      <c r="I73" s="46" t="n">
        <v>0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45" t="n">
        <v>0</v>
      </c>
      <c r="E74" s="45" t="n">
        <v>0</v>
      </c>
      <c r="F74" s="45" t="n">
        <v>0</v>
      </c>
      <c r="G74" s="46" t="n">
        <v>0</v>
      </c>
      <c r="H74" s="46" t="n">
        <v>0</v>
      </c>
      <c r="I74" s="46" t="n">
        <v>0</v>
      </c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77"/>
      <c r="E75" s="77"/>
      <c r="F75" s="77"/>
      <c r="G75" s="77"/>
      <c r="H75" s="77"/>
      <c r="I75" s="77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45" t="n">
        <v>0</v>
      </c>
      <c r="E76" s="45" t="n">
        <v>0</v>
      </c>
      <c r="F76" s="45" t="n">
        <v>30</v>
      </c>
      <c r="G76" s="46" t="n">
        <v>32</v>
      </c>
      <c r="H76" s="46" t="n">
        <v>140</v>
      </c>
      <c r="I76" s="46" t="n">
        <v>44</v>
      </c>
      <c r="J76" s="30" t="n">
        <f aca="false">D76+G76</f>
        <v>32</v>
      </c>
      <c r="K76" s="30" t="n">
        <f aca="false">E76+H76</f>
        <v>140</v>
      </c>
      <c r="L76" s="31" t="n">
        <f aca="false">F76+I76</f>
        <v>74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 t="n">
        <v>0</v>
      </c>
      <c r="E77" s="45" t="n">
        <v>0</v>
      </c>
      <c r="F77" s="45" t="n">
        <v>30</v>
      </c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3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0</v>
      </c>
      <c r="H79" s="46" t="n">
        <v>82</v>
      </c>
      <c r="I79" s="46" t="n">
        <v>44</v>
      </c>
      <c r="J79" s="47" t="n">
        <f aca="false">G79</f>
        <v>0</v>
      </c>
      <c r="K79" s="47" t="n">
        <f aca="false">H79</f>
        <v>82</v>
      </c>
      <c r="L79" s="48" t="n">
        <f aca="false">I79</f>
        <v>44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0"/>
      <c r="E80" s="50"/>
      <c r="F80" s="50"/>
      <c r="G80" s="46" t="n">
        <v>32</v>
      </c>
      <c r="H80" s="46" t="n">
        <v>58</v>
      </c>
      <c r="I80" s="46" t="n">
        <v>0</v>
      </c>
      <c r="J80" s="36" t="n">
        <f aca="false">G80</f>
        <v>32</v>
      </c>
      <c r="K80" s="36" t="n">
        <f aca="false">H80</f>
        <v>58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77"/>
      <c r="E81" s="77"/>
      <c r="F81" s="77"/>
      <c r="G81" s="77"/>
      <c r="H81" s="77"/>
      <c r="I81" s="77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45" t="n">
        <v>20</v>
      </c>
      <c r="E82" s="45" t="n">
        <v>44</v>
      </c>
      <c r="F82" s="45" t="n">
        <v>56</v>
      </c>
      <c r="G82" s="46" t="n">
        <v>37</v>
      </c>
      <c r="H82" s="46" t="n">
        <v>101</v>
      </c>
      <c r="I82" s="46" t="n">
        <v>87</v>
      </c>
      <c r="J82" s="68" t="n">
        <f aca="false">D82+G82</f>
        <v>57</v>
      </c>
      <c r="K82" s="68" t="n">
        <f aca="false">E82+H82</f>
        <v>145</v>
      </c>
      <c r="L82" s="69" t="n">
        <f aca="false">F82+I82</f>
        <v>143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215</v>
      </c>
      <c r="E84" s="75" t="n">
        <f aca="false">E8+E12+E29+E33+E38+E42+E48+E63+E69+E76+E82</f>
        <v>420</v>
      </c>
      <c r="F84" s="75" t="n">
        <f aca="false">F8+F12+F29+F33+F38+F42+F48+F63+F69+F76+F82</f>
        <v>348</v>
      </c>
      <c r="G84" s="76" t="n">
        <f aca="false">G8+G12+G29+G33+G38+G42+G48+G63+G69+G76+G82</f>
        <v>295</v>
      </c>
      <c r="H84" s="76" t="n">
        <f aca="false">H8+H12+H29+H33+H38+H42+H48+H63+H69+H76+H82</f>
        <v>688</v>
      </c>
      <c r="I84" s="76" t="n">
        <f aca="false">I8+I12+I29+I33+I38+I42+I48+I63+I69+I76+I82</f>
        <v>405</v>
      </c>
      <c r="J84" s="68" t="n">
        <f aca="false">D84+G84</f>
        <v>510</v>
      </c>
      <c r="K84" s="68" t="n">
        <f aca="false">E84+H84</f>
        <v>1108</v>
      </c>
      <c r="L84" s="69" t="n">
        <f aca="false">F84+I84</f>
        <v>753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 t="n">
        <f aca="false">SUM(G13:G27)</f>
        <v>1</v>
      </c>
      <c r="H12" s="78" t="n">
        <f aca="false">SUM(H13:H27)</f>
        <v>1</v>
      </c>
      <c r="I12" s="78" t="n">
        <f aca="false">SUM(I13:I27)</f>
        <v>0</v>
      </c>
      <c r="J12" s="30" t="n">
        <f aca="false">D12+G12</f>
        <v>1</v>
      </c>
      <c r="K12" s="30" t="n">
        <f aca="false">E12+H12</f>
        <v>1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 t="n">
        <v>1</v>
      </c>
      <c r="H22" s="46" t="n">
        <v>1</v>
      </c>
      <c r="I22" s="46"/>
      <c r="J22" s="47" t="n">
        <f aca="false">G22</f>
        <v>1</v>
      </c>
      <c r="K22" s="47" t="n">
        <f aca="false">H22</f>
        <v>1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 t="n">
        <v>1</v>
      </c>
      <c r="H29" s="29" t="n">
        <v>1</v>
      </c>
      <c r="I29" s="29"/>
      <c r="J29" s="30" t="n">
        <f aca="false">D29+G29</f>
        <v>1</v>
      </c>
      <c r="K29" s="30" t="n">
        <f aca="false">E29+H29</f>
        <v>1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 t="n">
        <v>1</v>
      </c>
      <c r="H30" s="35" t="n">
        <v>1</v>
      </c>
      <c r="I30" s="35"/>
      <c r="J30" s="36" t="n">
        <f aca="false">D30+G30</f>
        <v>1</v>
      </c>
      <c r="K30" s="36" t="n">
        <f aca="false">E30+H30</f>
        <v>1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f aca="false">SUM(D34:D36)</f>
        <v>8</v>
      </c>
      <c r="E33" s="28" t="n">
        <f aca="false">SUM(E34:E36)</f>
        <v>6</v>
      </c>
      <c r="F33" s="28" t="n">
        <f aca="false">SUM(F34:F36)</f>
        <v>3</v>
      </c>
      <c r="G33" s="29" t="n">
        <f aca="false">SUM(G34:G36)</f>
        <v>10</v>
      </c>
      <c r="H33" s="29" t="n">
        <f aca="false">SUM(H34:H36)</f>
        <v>8</v>
      </c>
      <c r="I33" s="29" t="n">
        <f aca="false">SUM(I34:I36)</f>
        <v>6</v>
      </c>
      <c r="J33" s="30" t="n">
        <f aca="false">D33+G33</f>
        <v>18</v>
      </c>
      <c r="K33" s="30" t="n">
        <f aca="false">E33+H33</f>
        <v>14</v>
      </c>
      <c r="L33" s="31" t="n">
        <f aca="false">F33+I33</f>
        <v>9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6</v>
      </c>
      <c r="E34" s="45" t="n">
        <v>3</v>
      </c>
      <c r="F34" s="45" t="n">
        <v>2</v>
      </c>
      <c r="G34" s="46" t="n">
        <v>5</v>
      </c>
      <c r="H34" s="46" t="n">
        <v>2</v>
      </c>
      <c r="I34" s="46" t="n">
        <v>2</v>
      </c>
      <c r="J34" s="47" t="n">
        <f aca="false">D34+G34</f>
        <v>11</v>
      </c>
      <c r="K34" s="47" t="n">
        <f aca="false">E34+H34</f>
        <v>5</v>
      </c>
      <c r="L34" s="48" t="n">
        <f aca="false">F34+I34</f>
        <v>4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2</v>
      </c>
      <c r="E36" s="34" t="n">
        <v>3</v>
      </c>
      <c r="F36" s="34" t="n">
        <v>1</v>
      </c>
      <c r="G36" s="35" t="n">
        <v>5</v>
      </c>
      <c r="H36" s="35" t="n">
        <v>6</v>
      </c>
      <c r="I36" s="35" t="n">
        <v>4</v>
      </c>
      <c r="J36" s="36" t="n">
        <f aca="false">D36+G36</f>
        <v>7</v>
      </c>
      <c r="K36" s="36" t="n">
        <f aca="false">E36+H36</f>
        <v>9</v>
      </c>
      <c r="L36" s="37" t="n">
        <f aca="false">F36+I36</f>
        <v>5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f aca="false">SUM(D49:D61)</f>
        <v>8</v>
      </c>
      <c r="E48" s="28" t="n">
        <f aca="false">SUM(E49:E61)</f>
        <v>11</v>
      </c>
      <c r="F48" s="28" t="n">
        <f aca="false">SUM(F49:F61)</f>
        <v>5</v>
      </c>
      <c r="G48" s="29" t="n">
        <f aca="false">SUM(G49:G61)</f>
        <v>12</v>
      </c>
      <c r="H48" s="29" t="n">
        <f aca="false">SUM(H49:H61)</f>
        <v>12</v>
      </c>
      <c r="I48" s="29" t="n">
        <f aca="false">SUM(I49:I61)</f>
        <v>6</v>
      </c>
      <c r="J48" s="30" t="n">
        <f aca="false">D48+G48</f>
        <v>20</v>
      </c>
      <c r="K48" s="30" t="n">
        <f aca="false">E48+H48</f>
        <v>23</v>
      </c>
      <c r="L48" s="31" t="n">
        <f aca="false">F48+I48</f>
        <v>11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7</v>
      </c>
      <c r="E49" s="45" t="n">
        <v>5</v>
      </c>
      <c r="F49" s="45" t="n">
        <v>4</v>
      </c>
      <c r="G49" s="46" t="n">
        <v>8</v>
      </c>
      <c r="H49" s="46" t="n">
        <v>7</v>
      </c>
      <c r="I49" s="46" t="n">
        <v>6</v>
      </c>
      <c r="J49" s="47" t="n">
        <f aca="false">D49+G49</f>
        <v>15</v>
      </c>
      <c r="K49" s="47" t="n">
        <f aca="false">E49+H49</f>
        <v>12</v>
      </c>
      <c r="L49" s="48" t="n">
        <f aca="false">F49+I49</f>
        <v>1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 t="n">
        <v>1</v>
      </c>
      <c r="E52" s="45" t="n">
        <v>1</v>
      </c>
      <c r="F52" s="45" t="n">
        <v>1</v>
      </c>
      <c r="G52" s="46" t="n">
        <v>1</v>
      </c>
      <c r="H52" s="46" t="n">
        <v>4</v>
      </c>
      <c r="I52" s="46"/>
      <c r="J52" s="47" t="n">
        <f aca="false">D52+G52</f>
        <v>2</v>
      </c>
      <c r="K52" s="47" t="n">
        <f aca="false">E52+H52</f>
        <v>5</v>
      </c>
      <c r="L52" s="48" t="n">
        <f aca="false">F52+I52</f>
        <v>1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 t="n">
        <v>1</v>
      </c>
      <c r="I53" s="46"/>
      <c r="J53" s="47" t="n">
        <f aca="false">D53+G53</f>
        <v>0</v>
      </c>
      <c r="K53" s="47" t="n">
        <f aca="false">E53+H53</f>
        <v>1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 t="n">
        <v>2</v>
      </c>
      <c r="H55" s="46"/>
      <c r="I55" s="46"/>
      <c r="J55" s="47" t="n">
        <f aca="false">D55+G55</f>
        <v>2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 t="n">
        <v>1</v>
      </c>
      <c r="F56" s="45"/>
      <c r="G56" s="46"/>
      <c r="H56" s="46"/>
      <c r="I56" s="46"/>
      <c r="J56" s="47" t="n">
        <f aca="false">D56+G56</f>
        <v>0</v>
      </c>
      <c r="K56" s="47" t="n">
        <f aca="false">E56+H56</f>
        <v>1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 t="n">
        <v>4</v>
      </c>
      <c r="F57" s="45"/>
      <c r="G57" s="46"/>
      <c r="H57" s="46"/>
      <c r="I57" s="46"/>
      <c r="J57" s="47" t="n">
        <f aca="false">D57+G57</f>
        <v>0</v>
      </c>
      <c r="K57" s="47" t="n">
        <f aca="false">E57+H57</f>
        <v>4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 t="n">
        <v>1</v>
      </c>
      <c r="H61" s="35"/>
      <c r="I61" s="35"/>
      <c r="J61" s="36" t="n">
        <f aca="false">D61+G61</f>
        <v>1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 t="n">
        <f aca="false">SUM(D64:D67)</f>
        <v>1</v>
      </c>
      <c r="E63" s="79" t="n">
        <f aca="false">SUM(E64:E67)</f>
        <v>1</v>
      </c>
      <c r="F63" s="79" t="n">
        <f aca="false">SUM(F64:F67)</f>
        <v>1</v>
      </c>
      <c r="G63" s="29" t="n">
        <v>1</v>
      </c>
      <c r="H63" s="29" t="n">
        <v>1</v>
      </c>
      <c r="I63" s="29"/>
      <c r="J63" s="30" t="n">
        <f aca="false">D63+G63</f>
        <v>2</v>
      </c>
      <c r="K63" s="30" t="n">
        <f aca="false">E63+H63</f>
        <v>2</v>
      </c>
      <c r="L63" s="31" t="n">
        <f aca="false">F63+I63</f>
        <v>1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 t="n">
        <v>1</v>
      </c>
      <c r="I64" s="46"/>
      <c r="J64" s="47" t="n">
        <f aca="false">D64+G64</f>
        <v>0</v>
      </c>
      <c r="K64" s="47" t="n">
        <f aca="false">E64+H64</f>
        <v>1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 t="n">
        <v>1</v>
      </c>
      <c r="E66" s="45" t="n">
        <v>1</v>
      </c>
      <c r="F66" s="45" t="n">
        <v>1</v>
      </c>
      <c r="G66" s="46"/>
      <c r="H66" s="46"/>
      <c r="I66" s="46"/>
      <c r="J66" s="47" t="n">
        <f aca="false">D66+G66</f>
        <v>1</v>
      </c>
      <c r="K66" s="47" t="n">
        <f aca="false">E66+H66</f>
        <v>1</v>
      </c>
      <c r="L66" s="48" t="n">
        <f aca="false">F66+I66</f>
        <v>1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 t="n">
        <v>1</v>
      </c>
      <c r="F69" s="28"/>
      <c r="G69" s="29"/>
      <c r="H69" s="29"/>
      <c r="I69" s="29"/>
      <c r="J69" s="30" t="n">
        <f aca="false">D69+G69</f>
        <v>0</v>
      </c>
      <c r="K69" s="30" t="n">
        <f aca="false">E69+H69</f>
        <v>1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1</v>
      </c>
      <c r="F70" s="45"/>
      <c r="G70" s="46"/>
      <c r="H70" s="46"/>
      <c r="I70" s="46"/>
      <c r="J70" s="47" t="n">
        <f aca="false">D70+G70</f>
        <v>0</v>
      </c>
      <c r="K70" s="47" t="n">
        <f aca="false">E70+H70</f>
        <v>1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 t="n">
        <v>1</v>
      </c>
      <c r="F82" s="66"/>
      <c r="G82" s="67" t="n">
        <v>1</v>
      </c>
      <c r="H82" s="67"/>
      <c r="I82" s="67"/>
      <c r="J82" s="68" t="n">
        <f aca="false">D82+G82</f>
        <v>1</v>
      </c>
      <c r="K82" s="68" t="n">
        <f aca="false">E82+H82</f>
        <v>1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17</v>
      </c>
      <c r="E84" s="75" t="n">
        <f aca="false">E8+E12+E29+E33+E38+E42+E48+E63+E69+E76+E82</f>
        <v>20</v>
      </c>
      <c r="F84" s="75" t="n">
        <f aca="false">F8+F12+F29+F33+F38+F42+F48+F63+F69+F76+F82</f>
        <v>9</v>
      </c>
      <c r="G84" s="76" t="n">
        <f aca="false">G8+G12+G29+G33+G38+G42+G48+G63+G69+G76+G82</f>
        <v>26</v>
      </c>
      <c r="H84" s="76" t="n">
        <f aca="false">H8+H12+H29+H33+H38+H42+H48+H63+H69+H76+H82</f>
        <v>23</v>
      </c>
      <c r="I84" s="76" t="n">
        <f aca="false">I8+I12+I29+I33+I38+I42+I48+I63+I69+I76+I82</f>
        <v>12</v>
      </c>
      <c r="J84" s="68" t="n">
        <f aca="false">D84+G84</f>
        <v>43</v>
      </c>
      <c r="K84" s="68" t="n">
        <f aca="false">E84+H84</f>
        <v>43</v>
      </c>
      <c r="L84" s="69" t="n">
        <f aca="false">F84+I84</f>
        <v>21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 t="n">
        <v>1</v>
      </c>
      <c r="E8" s="28" t="n">
        <v>1</v>
      </c>
      <c r="F8" s="28"/>
      <c r="G8" s="29"/>
      <c r="H8" s="29" t="n">
        <v>1</v>
      </c>
      <c r="I8" s="29"/>
      <c r="J8" s="30" t="n">
        <f aca="false">D8+G8</f>
        <v>1</v>
      </c>
      <c r="K8" s="30" t="n">
        <f aca="false">E8+H8</f>
        <v>2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 t="n">
        <v>1</v>
      </c>
      <c r="E9" s="34" t="n">
        <v>1</v>
      </c>
      <c r="F9" s="34"/>
      <c r="G9" s="35"/>
      <c r="H9" s="35" t="n">
        <v>1</v>
      </c>
      <c r="I9" s="35"/>
      <c r="J9" s="36" t="n">
        <f aca="false">D9+G9</f>
        <v>1</v>
      </c>
      <c r="K9" s="36" t="n">
        <f aca="false">E9+H9</f>
        <v>2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 t="n">
        <v>1</v>
      </c>
      <c r="G12" s="29"/>
      <c r="H12" s="29"/>
      <c r="I12" s="29" t="n">
        <v>5</v>
      </c>
      <c r="J12" s="30" t="n">
        <f aca="false">D12+G12</f>
        <v>0</v>
      </c>
      <c r="K12" s="30" t="n">
        <f aca="false">E12+H12</f>
        <v>0</v>
      </c>
      <c r="L12" s="31" t="n">
        <f aca="false">F12+I12</f>
        <v>6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 t="n">
        <v>1</v>
      </c>
      <c r="G13" s="46"/>
      <c r="H13" s="46"/>
      <c r="I13" s="46" t="n">
        <v>5</v>
      </c>
      <c r="J13" s="47" t="n">
        <f aca="false">D13+G13</f>
        <v>0</v>
      </c>
      <c r="K13" s="47" t="n">
        <f aca="false">E13+H13</f>
        <v>0</v>
      </c>
      <c r="L13" s="48" t="n">
        <f aca="false">F13+I13</f>
        <v>6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 t="n">
        <v>1</v>
      </c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1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 t="n">
        <v>5</v>
      </c>
      <c r="J22" s="47" t="n">
        <f aca="false">G22</f>
        <v>0</v>
      </c>
      <c r="K22" s="47" t="n">
        <f aca="false">H22</f>
        <v>0</v>
      </c>
      <c r="L22" s="48" t="n">
        <f aca="false">I22</f>
        <v>5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 t="n">
        <v>1</v>
      </c>
      <c r="F29" s="28" t="n">
        <v>2</v>
      </c>
      <c r="G29" s="29"/>
      <c r="H29" s="29" t="n">
        <v>3</v>
      </c>
      <c r="I29" s="29" t="n">
        <v>3</v>
      </c>
      <c r="J29" s="30" t="n">
        <f aca="false">D29+G29</f>
        <v>0</v>
      </c>
      <c r="K29" s="30" t="n">
        <f aca="false">E29+H29</f>
        <v>4</v>
      </c>
      <c r="L29" s="31" t="n">
        <f aca="false">F29+I29</f>
        <v>5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 t="n">
        <v>1</v>
      </c>
      <c r="F30" s="34" t="n">
        <v>2</v>
      </c>
      <c r="G30" s="35"/>
      <c r="H30" s="35" t="n">
        <v>3</v>
      </c>
      <c r="I30" s="35" t="n">
        <v>3</v>
      </c>
      <c r="J30" s="36" t="n">
        <f aca="false">D30+G30</f>
        <v>0</v>
      </c>
      <c r="K30" s="36" t="n">
        <f aca="false">E30+H30</f>
        <v>4</v>
      </c>
      <c r="L30" s="37" t="n">
        <f aca="false">F30+I30</f>
        <v>5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6</v>
      </c>
      <c r="E33" s="28" t="n">
        <v>7</v>
      </c>
      <c r="F33" s="28" t="n">
        <v>6</v>
      </c>
      <c r="G33" s="29" t="n">
        <v>1</v>
      </c>
      <c r="H33" s="29" t="n">
        <v>2</v>
      </c>
      <c r="I33" s="29" t="n">
        <v>9</v>
      </c>
      <c r="J33" s="30" t="n">
        <f aca="false">D33+G33</f>
        <v>7</v>
      </c>
      <c r="K33" s="30" t="n">
        <f aca="false">E33+H33</f>
        <v>9</v>
      </c>
      <c r="L33" s="31" t="n">
        <f aca="false">F33+I33</f>
        <v>15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 t="n">
        <v>4</v>
      </c>
      <c r="F34" s="45" t="n">
        <v>3</v>
      </c>
      <c r="G34" s="46"/>
      <c r="H34" s="46" t="n">
        <v>1</v>
      </c>
      <c r="I34" s="46" t="n">
        <v>3</v>
      </c>
      <c r="J34" s="47" t="n">
        <f aca="false">D34+G34</f>
        <v>0</v>
      </c>
      <c r="K34" s="47" t="n">
        <f aca="false">E34+H34</f>
        <v>5</v>
      </c>
      <c r="L34" s="48" t="n">
        <f aca="false">F34+I34</f>
        <v>6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 t="n">
        <v>6</v>
      </c>
      <c r="E36" s="34" t="n">
        <v>3</v>
      </c>
      <c r="F36" s="34" t="n">
        <v>3</v>
      </c>
      <c r="G36" s="35" t="n">
        <v>1</v>
      </c>
      <c r="H36" s="35" t="n">
        <v>1</v>
      </c>
      <c r="I36" s="35" t="n">
        <v>6</v>
      </c>
      <c r="J36" s="36" t="n">
        <f aca="false">D36+G36</f>
        <v>7</v>
      </c>
      <c r="K36" s="36" t="n">
        <f aca="false">E36+H36</f>
        <v>4</v>
      </c>
      <c r="L36" s="37" t="n">
        <f aca="false">F36+I36</f>
        <v>9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n">
        <v>13</v>
      </c>
      <c r="E48" s="28" t="n">
        <v>26</v>
      </c>
      <c r="F48" s="28" t="n">
        <v>30</v>
      </c>
      <c r="G48" s="29" t="n">
        <v>5</v>
      </c>
      <c r="H48" s="29" t="n">
        <v>20</v>
      </c>
      <c r="I48" s="29" t="n">
        <v>28</v>
      </c>
      <c r="J48" s="30" t="n">
        <f aca="false">D48+G48</f>
        <v>18</v>
      </c>
      <c r="K48" s="30" t="n">
        <f aca="false">E48+H48</f>
        <v>46</v>
      </c>
      <c r="L48" s="31" t="n">
        <f aca="false">F48+I48</f>
        <v>58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 t="n">
        <v>13</v>
      </c>
      <c r="E49" s="45" t="n">
        <v>21</v>
      </c>
      <c r="F49" s="45" t="n">
        <v>24</v>
      </c>
      <c r="G49" s="46" t="n">
        <v>5</v>
      </c>
      <c r="H49" s="46" t="n">
        <v>15</v>
      </c>
      <c r="I49" s="46" t="n">
        <v>24</v>
      </c>
      <c r="J49" s="47" t="n">
        <f aca="false">D49+G49</f>
        <v>18</v>
      </c>
      <c r="K49" s="47" t="n">
        <f aca="false">E49+H49</f>
        <v>36</v>
      </c>
      <c r="L49" s="48" t="n">
        <f aca="false">F49+I49</f>
        <v>48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3</v>
      </c>
      <c r="F52" s="45" t="n">
        <v>4</v>
      </c>
      <c r="G52" s="46"/>
      <c r="H52" s="46" t="n">
        <v>3</v>
      </c>
      <c r="I52" s="46" t="n">
        <v>4</v>
      </c>
      <c r="J52" s="47" t="n">
        <f aca="false">D52+G52</f>
        <v>0</v>
      </c>
      <c r="K52" s="47" t="n">
        <f aca="false">E52+H52</f>
        <v>6</v>
      </c>
      <c r="L52" s="48" t="n">
        <f aca="false">F52+I52</f>
        <v>8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 t="n">
        <v>3</v>
      </c>
      <c r="F53" s="45" t="n">
        <v>2</v>
      </c>
      <c r="G53" s="46"/>
      <c r="H53" s="46" t="n">
        <v>3</v>
      </c>
      <c r="I53" s="46" t="n">
        <v>1</v>
      </c>
      <c r="J53" s="47" t="n">
        <f aca="false">D53+G53</f>
        <v>0</v>
      </c>
      <c r="K53" s="47" t="n">
        <f aca="false">E53+H53</f>
        <v>6</v>
      </c>
      <c r="L53" s="48" t="n">
        <f aca="false">F53+I53</f>
        <v>3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 t="n">
        <v>2</v>
      </c>
      <c r="G56" s="46"/>
      <c r="H56" s="46"/>
      <c r="I56" s="46" t="n">
        <v>3</v>
      </c>
      <c r="J56" s="47" t="n">
        <f aca="false">D56+G56</f>
        <v>0</v>
      </c>
      <c r="K56" s="47" t="n">
        <f aca="false">E56+H56</f>
        <v>0</v>
      </c>
      <c r="L56" s="48" t="n">
        <f aca="false">F56+I56</f>
        <v>5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 t="n">
        <v>2</v>
      </c>
      <c r="F58" s="45" t="n">
        <v>2</v>
      </c>
      <c r="G58" s="46"/>
      <c r="H58" s="46" t="n">
        <v>2</v>
      </c>
      <c r="I58" s="46"/>
      <c r="J58" s="47" t="n">
        <f aca="false">D58+G58</f>
        <v>0</v>
      </c>
      <c r="K58" s="47" t="n">
        <f aca="false">E58+H58</f>
        <v>4</v>
      </c>
      <c r="L58" s="48" t="n">
        <f aca="false">F58+I58</f>
        <v>2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 t="n">
        <v>2</v>
      </c>
      <c r="F63" s="28" t="n">
        <v>4</v>
      </c>
      <c r="G63" s="29"/>
      <c r="H63" s="29" t="n">
        <v>1</v>
      </c>
      <c r="I63" s="29" t="n">
        <v>4</v>
      </c>
      <c r="J63" s="30" t="n">
        <f aca="false">D63+G63</f>
        <v>0</v>
      </c>
      <c r="K63" s="30" t="n">
        <f aca="false">E63+H63</f>
        <v>3</v>
      </c>
      <c r="L63" s="31" t="n">
        <f aca="false">F63+I63</f>
        <v>8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2</v>
      </c>
      <c r="F66" s="45"/>
      <c r="G66" s="46"/>
      <c r="H66" s="46" t="n">
        <v>1</v>
      </c>
      <c r="I66" s="46" t="n">
        <v>1</v>
      </c>
      <c r="J66" s="47" t="n">
        <f aca="false">D66+G66</f>
        <v>0</v>
      </c>
      <c r="K66" s="47" t="n">
        <f aca="false">E66+H66</f>
        <v>3</v>
      </c>
      <c r="L66" s="48" t="n">
        <f aca="false">F66+I66</f>
        <v>1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 t="n">
        <v>4</v>
      </c>
      <c r="G67" s="35"/>
      <c r="H67" s="35"/>
      <c r="I67" s="35" t="n">
        <v>3</v>
      </c>
      <c r="J67" s="36" t="n">
        <f aca="false">D67+G67</f>
        <v>0</v>
      </c>
      <c r="K67" s="36" t="n">
        <f aca="false">E67+H67</f>
        <v>0</v>
      </c>
      <c r="L67" s="37" t="n">
        <f aca="false">F67+I67</f>
        <v>7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/>
      <c r="I69" s="29"/>
      <c r="J69" s="30" t="n">
        <f aca="false">D69+G69</f>
        <v>0</v>
      </c>
      <c r="K69" s="30" t="n">
        <f aca="false">E69+H69</f>
        <v>0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/>
      <c r="I72" s="46"/>
      <c r="J72" s="47" t="n">
        <f aca="false">D72+G72</f>
        <v>0</v>
      </c>
      <c r="K72" s="47" t="n">
        <f aca="false">E72+H72</f>
        <v>0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 t="n">
        <v>13</v>
      </c>
      <c r="F76" s="28" t="n">
        <v>16</v>
      </c>
      <c r="G76" s="29" t="n">
        <v>38</v>
      </c>
      <c r="H76" s="29" t="n">
        <v>55</v>
      </c>
      <c r="I76" s="29"/>
      <c r="J76" s="30" t="n">
        <f aca="false">D76+G76</f>
        <v>38</v>
      </c>
      <c r="K76" s="30" t="n">
        <f aca="false">E76+H76</f>
        <v>68</v>
      </c>
      <c r="L76" s="31" t="n">
        <f aca="false">F76+I76</f>
        <v>16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 t="n">
        <v>13</v>
      </c>
      <c r="F77" s="45" t="n">
        <v>16</v>
      </c>
      <c r="G77" s="50"/>
      <c r="H77" s="50"/>
      <c r="I77" s="50"/>
      <c r="J77" s="47" t="n">
        <f aca="false">D77</f>
        <v>0</v>
      </c>
      <c r="K77" s="47" t="n">
        <f aca="false">E77</f>
        <v>13</v>
      </c>
      <c r="L77" s="48" t="n">
        <f aca="false">F77</f>
        <v>16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 t="n">
        <v>25</v>
      </c>
      <c r="H79" s="46" t="n">
        <v>34</v>
      </c>
      <c r="I79" s="46"/>
      <c r="J79" s="47" t="n">
        <f aca="false">G79</f>
        <v>25</v>
      </c>
      <c r="K79" s="47" t="n">
        <f aca="false">H79</f>
        <v>34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 t="n">
        <v>13</v>
      </c>
      <c r="H80" s="35" t="n">
        <v>21</v>
      </c>
      <c r="I80" s="35"/>
      <c r="J80" s="36" t="n">
        <f aca="false">G80</f>
        <v>13</v>
      </c>
      <c r="K80" s="36" t="n">
        <f aca="false">H80</f>
        <v>21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20</v>
      </c>
      <c r="E84" s="75" t="n">
        <f aca="false">E8+E12+E29+E33+E38+E42+E48+E63+E69+E76+E82</f>
        <v>50</v>
      </c>
      <c r="F84" s="75" t="n">
        <f aca="false">F8+F12+F29+F33+F38+F42+F48+F63+F69+F76+F82</f>
        <v>59</v>
      </c>
      <c r="G84" s="76" t="n">
        <f aca="false">G8+G12+G29+G33+G38+G42+G48+G63+G69+G76+G82</f>
        <v>44</v>
      </c>
      <c r="H84" s="76" t="n">
        <f aca="false">H8+H12+H29+H33+H38+H42+H48+H63+H69+H76+H82</f>
        <v>82</v>
      </c>
      <c r="I84" s="76" t="n">
        <f aca="false">I8+I12+I29+I33+I38+I42+I48+I63+I69+I76+I82</f>
        <v>49</v>
      </c>
      <c r="J84" s="68" t="n">
        <f aca="false">D84+G84</f>
        <v>64</v>
      </c>
      <c r="K84" s="68" t="n">
        <f aca="false">E84+H84</f>
        <v>132</v>
      </c>
      <c r="L84" s="69" t="n">
        <f aca="false">F84+I84</f>
        <v>108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 t="n">
        <v>1</v>
      </c>
      <c r="H12" s="29"/>
      <c r="I12" s="29" t="n">
        <v>1</v>
      </c>
      <c r="J12" s="30" t="n">
        <f aca="false">D12+G12</f>
        <v>1</v>
      </c>
      <c r="K12" s="30" t="n">
        <f aca="false">E12+H12</f>
        <v>0</v>
      </c>
      <c r="L12" s="31" t="n">
        <f aca="false">F12+I12</f>
        <v>1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 t="n">
        <v>1</v>
      </c>
      <c r="F29" s="28"/>
      <c r="G29" s="29" t="n">
        <v>1</v>
      </c>
      <c r="H29" s="29" t="n">
        <v>1</v>
      </c>
      <c r="I29" s="29"/>
      <c r="J29" s="30" t="n">
        <f aca="false">D29+G29</f>
        <v>1</v>
      </c>
      <c r="K29" s="30" t="n">
        <f aca="false">E29+H29</f>
        <v>2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 t="n">
        <v>1</v>
      </c>
      <c r="F30" s="34"/>
      <c r="G30" s="35" t="n">
        <v>1</v>
      </c>
      <c r="H30" s="35" t="n">
        <v>1</v>
      </c>
      <c r="I30" s="35"/>
      <c r="J30" s="36" t="n">
        <f aca="false">D30+G30</f>
        <v>1</v>
      </c>
      <c r="K30" s="36" t="n">
        <f aca="false">E30+H30</f>
        <v>2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4</v>
      </c>
      <c r="F33" s="28" t="n">
        <v>5</v>
      </c>
      <c r="G33" s="29" t="n">
        <v>3</v>
      </c>
      <c r="H33" s="29" t="n">
        <v>2</v>
      </c>
      <c r="I33" s="29" t="n">
        <v>6</v>
      </c>
      <c r="J33" s="30" t="n">
        <f aca="false">D33+G33</f>
        <v>3</v>
      </c>
      <c r="K33" s="30" t="n">
        <f aca="false">E33+H33</f>
        <v>6</v>
      </c>
      <c r="L33" s="31" t="n">
        <f aca="false">F33+I33</f>
        <v>11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 t="n">
        <v>1</v>
      </c>
      <c r="G34" s="46"/>
      <c r="H34" s="46"/>
      <c r="I34" s="46" t="n">
        <v>1</v>
      </c>
      <c r="J34" s="47" t="n">
        <f aca="false">D34+G34</f>
        <v>0</v>
      </c>
      <c r="K34" s="47" t="n">
        <f aca="false">E34+H34</f>
        <v>0</v>
      </c>
      <c r="L34" s="48" t="n">
        <f aca="false">F34+I34</f>
        <v>2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 t="n">
        <v>1</v>
      </c>
      <c r="G36" s="35" t="n">
        <v>2</v>
      </c>
      <c r="H36" s="35" t="n">
        <v>2</v>
      </c>
      <c r="I36" s="35" t="n">
        <v>3</v>
      </c>
      <c r="J36" s="36" t="n">
        <f aca="false">D36+G36</f>
        <v>2</v>
      </c>
      <c r="K36" s="36" t="n">
        <f aca="false">E36+H36</f>
        <v>2</v>
      </c>
      <c r="L36" s="37" t="n">
        <f aca="false">F36+I36</f>
        <v>4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 t="n">
        <v>1</v>
      </c>
      <c r="F38" s="28"/>
      <c r="G38" s="29" t="n">
        <v>2</v>
      </c>
      <c r="H38" s="29"/>
      <c r="I38" s="29"/>
      <c r="J38" s="30" t="n">
        <f aca="false">D38+G38</f>
        <v>2</v>
      </c>
      <c r="K38" s="30" t="n">
        <f aca="false">E38+H38</f>
        <v>1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 t="n">
        <v>2</v>
      </c>
      <c r="F48" s="28" t="n">
        <v>1</v>
      </c>
      <c r="G48" s="29"/>
      <c r="H48" s="29" t="n">
        <v>2</v>
      </c>
      <c r="I48" s="29"/>
      <c r="J48" s="30" t="n">
        <f aca="false">D48+G48</f>
        <v>0</v>
      </c>
      <c r="K48" s="30" t="n">
        <f aca="false">E48+H48</f>
        <v>4</v>
      </c>
      <c r="L48" s="31" t="n">
        <f aca="false">F48+I48</f>
        <v>1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1</v>
      </c>
      <c r="F49" s="45" t="n">
        <v>1</v>
      </c>
      <c r="G49" s="46"/>
      <c r="H49" s="46" t="n">
        <v>2</v>
      </c>
      <c r="I49" s="46"/>
      <c r="J49" s="47" t="n">
        <f aca="false">D49+G49</f>
        <v>0</v>
      </c>
      <c r="K49" s="47" t="n">
        <f aca="false">E49+H49</f>
        <v>3</v>
      </c>
      <c r="L49" s="48" t="n">
        <f aca="false">F49+I49</f>
        <v>1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 t="n">
        <v>1</v>
      </c>
      <c r="F57" s="45"/>
      <c r="G57" s="46"/>
      <c r="H57" s="46"/>
      <c r="I57" s="46"/>
      <c r="J57" s="47" t="n">
        <f aca="false">D57+G57</f>
        <v>0</v>
      </c>
      <c r="K57" s="47" t="n">
        <f aca="false">E57+H57</f>
        <v>1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/>
      <c r="J58" s="47" t="n">
        <f aca="false">D58+G58</f>
        <v>0</v>
      </c>
      <c r="K58" s="47" t="n">
        <f aca="false">E58+H58</f>
        <v>0</v>
      </c>
      <c r="L58" s="48" t="n">
        <f aca="false">F58+I58</f>
        <v>0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/>
      <c r="F63" s="28"/>
      <c r="G63" s="29"/>
      <c r="H63" s="29"/>
      <c r="I63" s="29"/>
      <c r="J63" s="30" t="n">
        <f aca="false">D63+G63</f>
        <v>0</v>
      </c>
      <c r="K63" s="30" t="n">
        <f aca="false">E63+H63</f>
        <v>0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/>
      <c r="I66" s="46"/>
      <c r="J66" s="47" t="n">
        <f aca="false">D66+G66</f>
        <v>0</v>
      </c>
      <c r="K66" s="47" t="n">
        <f aca="false">E66+H66</f>
        <v>0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1</v>
      </c>
      <c r="E69" s="28" t="n">
        <v>2</v>
      </c>
      <c r="F69" s="28"/>
      <c r="G69" s="29" t="n">
        <v>1</v>
      </c>
      <c r="H69" s="29" t="n">
        <v>4</v>
      </c>
      <c r="I69" s="29" t="n">
        <v>1</v>
      </c>
      <c r="J69" s="30" t="n">
        <f aca="false">D69+G69</f>
        <v>2</v>
      </c>
      <c r="K69" s="30" t="n">
        <f aca="false">E69+H69</f>
        <v>6</v>
      </c>
      <c r="L69" s="31" t="n">
        <f aca="false">F69+I69</f>
        <v>1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 t="n">
        <v>1</v>
      </c>
      <c r="I72" s="46"/>
      <c r="J72" s="47" t="n">
        <f aca="false">D72+G72</f>
        <v>0</v>
      </c>
      <c r="K72" s="47" t="n">
        <f aca="false">E72+H72</f>
        <v>1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 t="n">
        <v>2</v>
      </c>
      <c r="E76" s="28" t="n">
        <v>2</v>
      </c>
      <c r="F76" s="28" t="n">
        <v>1</v>
      </c>
      <c r="G76" s="29" t="n">
        <v>1</v>
      </c>
      <c r="H76" s="29" t="n">
        <v>2</v>
      </c>
      <c r="I76" s="29"/>
      <c r="J76" s="30" t="n">
        <f aca="false">D76+G76</f>
        <v>3</v>
      </c>
      <c r="K76" s="30" t="n">
        <f aca="false">E76+H76</f>
        <v>4</v>
      </c>
      <c r="L76" s="31" t="n">
        <f aca="false">F76+I76</f>
        <v>1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 t="n">
        <v>1</v>
      </c>
      <c r="I79" s="46"/>
      <c r="J79" s="47" t="n">
        <f aca="false">G79</f>
        <v>0</v>
      </c>
      <c r="K79" s="47" t="n">
        <f aca="false">H79</f>
        <v>1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 t="n">
        <v>1</v>
      </c>
      <c r="F82" s="66"/>
      <c r="G82" s="67"/>
      <c r="H82" s="67" t="n">
        <v>2</v>
      </c>
      <c r="I82" s="67"/>
      <c r="J82" s="68" t="n">
        <f aca="false">D82+G82</f>
        <v>0</v>
      </c>
      <c r="K82" s="68" t="n">
        <f aca="false">E82+H82</f>
        <v>3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3</v>
      </c>
      <c r="E84" s="75" t="n">
        <f aca="false">E8+E12+E29+E33+E38+E42+E48+E63+E69+E76+E82</f>
        <v>13</v>
      </c>
      <c r="F84" s="75" t="n">
        <f aca="false">F8+F12+F29+F33+F38+F42+F48+F63+F69+F76+F82</f>
        <v>7</v>
      </c>
      <c r="G84" s="76" t="n">
        <f aca="false">G8+G12+G29+G33+G38+G42+G48+G63+G69+G76+G82</f>
        <v>9</v>
      </c>
      <c r="H84" s="76" t="n">
        <f aca="false">H8+H12+H29+H33+H38+H42+H48+H63+H69+H76+H82</f>
        <v>13</v>
      </c>
      <c r="I84" s="76" t="n">
        <f aca="false">I8+I12+I29+I33+I38+I42+I48+I63+I69+I76+I82</f>
        <v>8</v>
      </c>
      <c r="J84" s="68" t="n">
        <f aca="false">D84+G84</f>
        <v>12</v>
      </c>
      <c r="K84" s="68" t="n">
        <f aca="false">E84+H84</f>
        <v>26</v>
      </c>
      <c r="L84" s="69" t="n">
        <f aca="false">F84+I84</f>
        <v>15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H69" activeCellId="0" sqref="H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/>
      <c r="F8" s="28"/>
      <c r="G8" s="29"/>
      <c r="H8" s="29"/>
      <c r="I8" s="29"/>
      <c r="J8" s="30" t="n">
        <f aca="false">D8+G8</f>
        <v>0</v>
      </c>
      <c r="K8" s="30" t="n">
        <f aca="false">E8+H8</f>
        <v>0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/>
      <c r="G12" s="29"/>
      <c r="H12" s="29"/>
      <c r="I12" s="29"/>
      <c r="J12" s="30" t="n">
        <f aca="false">D12+G12</f>
        <v>0</v>
      </c>
      <c r="K12" s="30" t="n">
        <f aca="false">E12+H12</f>
        <v>0</v>
      </c>
      <c r="L12" s="31" t="n">
        <f aca="false">F12+I12</f>
        <v>0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/>
      <c r="I13" s="46"/>
      <c r="J13" s="47" t="n">
        <f aca="false">D13+G13</f>
        <v>0</v>
      </c>
      <c r="K13" s="47" t="n">
        <f aca="false">E13+H13</f>
        <v>0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/>
      <c r="J17" s="47" t="n">
        <f aca="false">D17+G17</f>
        <v>0</v>
      </c>
      <c r="K17" s="47" t="n">
        <f aca="false">E17+H17</f>
        <v>0</v>
      </c>
      <c r="L17" s="48" t="n">
        <f aca="false">F17+I17</f>
        <v>0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/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0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/>
      <c r="E33" s="28" t="n">
        <v>1</v>
      </c>
      <c r="F33" s="28"/>
      <c r="G33" s="29"/>
      <c r="H33" s="29"/>
      <c r="I33" s="29"/>
      <c r="J33" s="30" t="n">
        <f aca="false">D33+G33</f>
        <v>0</v>
      </c>
      <c r="K33" s="30" t="n">
        <f aca="false">E33+H33</f>
        <v>1</v>
      </c>
      <c r="L33" s="31" t="n">
        <f aca="false">F33+I33</f>
        <v>0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/>
      <c r="E34" s="45"/>
      <c r="F34" s="45"/>
      <c r="G34" s="46"/>
      <c r="H34" s="46"/>
      <c r="I34" s="46"/>
      <c r="J34" s="47" t="n">
        <f aca="false">D34+G34</f>
        <v>0</v>
      </c>
      <c r="K34" s="47" t="n">
        <f aca="false">E34+H34</f>
        <v>0</v>
      </c>
      <c r="L34" s="48" t="n">
        <f aca="false">F34+I34</f>
        <v>0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 t="n">
        <v>1</v>
      </c>
      <c r="F36" s="34"/>
      <c r="G36" s="35"/>
      <c r="H36" s="35"/>
      <c r="I36" s="35"/>
      <c r="J36" s="36" t="n">
        <f aca="false">D36+G36</f>
        <v>0</v>
      </c>
      <c r="K36" s="36" t="n">
        <f aca="false">E36+H36</f>
        <v>1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/>
      <c r="E38" s="28"/>
      <c r="F38" s="28"/>
      <c r="G38" s="29"/>
      <c r="H38" s="29"/>
      <c r="I38" s="29"/>
      <c r="J38" s="30" t="n">
        <f aca="false">D38+G38</f>
        <v>0</v>
      </c>
      <c r="K38" s="30" t="n">
        <f aca="false">E38+H38</f>
        <v>0</v>
      </c>
      <c r="L38" s="31" t="n">
        <f aca="false">F38+I38</f>
        <v>0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/>
      <c r="E48" s="28"/>
      <c r="F48" s="28"/>
      <c r="G48" s="29" t="n">
        <v>1</v>
      </c>
      <c r="H48" s="29"/>
      <c r="I48" s="29" t="n">
        <v>2</v>
      </c>
      <c r="J48" s="30" t="n">
        <f aca="false">D48+G48</f>
        <v>1</v>
      </c>
      <c r="K48" s="30" t="n">
        <f aca="false">E48+H48</f>
        <v>0</v>
      </c>
      <c r="L48" s="31" t="n">
        <f aca="false">F48+I48</f>
        <v>2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/>
      <c r="F49" s="45"/>
      <c r="G49" s="46" t="n">
        <v>1</v>
      </c>
      <c r="H49" s="46"/>
      <c r="I49" s="46" t="n">
        <v>1</v>
      </c>
      <c r="J49" s="47" t="n">
        <f aca="false">D49+G49</f>
        <v>1</v>
      </c>
      <c r="K49" s="47" t="n">
        <f aca="false">E49+H49</f>
        <v>0</v>
      </c>
      <c r="L49" s="48" t="n">
        <f aca="false">F49+I49</f>
        <v>1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/>
      <c r="F52" s="45"/>
      <c r="G52" s="46"/>
      <c r="H52" s="46"/>
      <c r="I52" s="46"/>
      <c r="J52" s="47" t="n">
        <f aca="false">D52+G52</f>
        <v>0</v>
      </c>
      <c r="K52" s="47" t="n">
        <f aca="false">E52+H52</f>
        <v>0</v>
      </c>
      <c r="L52" s="48" t="n">
        <f aca="false">F52+I52</f>
        <v>0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/>
      <c r="F56" s="45"/>
      <c r="G56" s="46"/>
      <c r="H56" s="46"/>
      <c r="I56" s="46"/>
      <c r="J56" s="47" t="n">
        <f aca="false">D56+G56</f>
        <v>0</v>
      </c>
      <c r="K56" s="47" t="n">
        <f aca="false">E56+H56</f>
        <v>0</v>
      </c>
      <c r="L56" s="48" t="n">
        <f aca="false">F56+I56</f>
        <v>0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/>
      <c r="F58" s="45"/>
      <c r="G58" s="46"/>
      <c r="H58" s="46"/>
      <c r="I58" s="46" t="n">
        <v>1</v>
      </c>
      <c r="J58" s="47" t="n">
        <f aca="false">D58+G58</f>
        <v>0</v>
      </c>
      <c r="K58" s="47" t="n">
        <f aca="false">E58+H58</f>
        <v>0</v>
      </c>
      <c r="L58" s="48" t="n">
        <f aca="false">F58+I58</f>
        <v>1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78.75" hidden="false" customHeight="tru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/>
      <c r="J61" s="36" t="n">
        <f aca="false">D61+G61</f>
        <v>0</v>
      </c>
      <c r="K61" s="36" t="n">
        <f aca="false">E61+H61</f>
        <v>0</v>
      </c>
      <c r="L61" s="37" t="n">
        <f aca="false">F61+I61</f>
        <v>0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 t="n">
        <v>1</v>
      </c>
      <c r="F63" s="28"/>
      <c r="G63" s="29"/>
      <c r="H63" s="29"/>
      <c r="I63" s="29"/>
      <c r="J63" s="30" t="n">
        <f aca="false">D63+G63</f>
        <v>0</v>
      </c>
      <c r="K63" s="30" t="n">
        <f aca="false">E63+H63</f>
        <v>1</v>
      </c>
      <c r="L63" s="31" t="n">
        <f aca="false">F63+I63</f>
        <v>0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 t="n">
        <v>1</v>
      </c>
      <c r="F66" s="45"/>
      <c r="G66" s="46"/>
      <c r="H66" s="46"/>
      <c r="I66" s="46"/>
      <c r="J66" s="47" t="n">
        <f aca="false">D66+G66</f>
        <v>0</v>
      </c>
      <c r="K66" s="47" t="n">
        <f aca="false">E66+H66</f>
        <v>1</v>
      </c>
      <c r="L66" s="48" t="n">
        <f aca="false">F66+I66</f>
        <v>0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/>
      <c r="F67" s="34"/>
      <c r="G67" s="35"/>
      <c r="H67" s="35"/>
      <c r="I67" s="35"/>
      <c r="J67" s="36" t="n">
        <f aca="false">D67+G67</f>
        <v>0</v>
      </c>
      <c r="K67" s="36" t="n">
        <f aca="false">E67+H67</f>
        <v>0</v>
      </c>
      <c r="L67" s="37" t="n">
        <f aca="false">F67+I67</f>
        <v>0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/>
      <c r="E69" s="28"/>
      <c r="F69" s="28"/>
      <c r="G69" s="29"/>
      <c r="H69" s="29" t="n">
        <v>1</v>
      </c>
      <c r="I69" s="29"/>
      <c r="J69" s="30" t="n">
        <f aca="false">D69+G69</f>
        <v>0</v>
      </c>
      <c r="K69" s="30" t="n">
        <f aca="false">E69+H69</f>
        <v>1</v>
      </c>
      <c r="L69" s="31" t="n">
        <f aca="false">F69+I69</f>
        <v>0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/>
      <c r="F70" s="45"/>
      <c r="G70" s="46"/>
      <c r="H70" s="46"/>
      <c r="I70" s="46"/>
      <c r="J70" s="47" t="n">
        <f aca="false">D70+G70</f>
        <v>0</v>
      </c>
      <c r="K70" s="47" t="n">
        <f aca="false">E70+H70</f>
        <v>0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/>
      <c r="E72" s="45"/>
      <c r="F72" s="45"/>
      <c r="G72" s="46"/>
      <c r="H72" s="46" t="n">
        <v>1</v>
      </c>
      <c r="I72" s="46"/>
      <c r="J72" s="47" t="n">
        <f aca="false">D72+G72</f>
        <v>0</v>
      </c>
      <c r="K72" s="47" t="n">
        <f aca="false">E72+H72</f>
        <v>1</v>
      </c>
      <c r="L72" s="48" t="n">
        <f aca="false">F72+I72</f>
        <v>0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/>
      <c r="J73" s="47" t="n">
        <f aca="false">D73+G73</f>
        <v>0</v>
      </c>
      <c r="K73" s="47" t="n">
        <f aca="false">E73+H73</f>
        <v>0</v>
      </c>
      <c r="L73" s="48" t="n">
        <f aca="false">F73+I73</f>
        <v>0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/>
      <c r="H76" s="29"/>
      <c r="I76" s="29"/>
      <c r="J76" s="30" t="n">
        <f aca="false">D76+G76</f>
        <v>0</v>
      </c>
      <c r="K76" s="30" t="n">
        <f aca="false">E76+H76</f>
        <v>0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/>
      <c r="I79" s="46"/>
      <c r="J79" s="47" t="n">
        <f aca="false">G79</f>
        <v>0</v>
      </c>
      <c r="K79" s="47" t="n">
        <f aca="false">H79</f>
        <v>0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/>
      <c r="E82" s="66"/>
      <c r="F82" s="66"/>
      <c r="G82" s="67"/>
      <c r="H82" s="67"/>
      <c r="I82" s="67"/>
      <c r="J82" s="68" t="n">
        <f aca="false">D82+G82</f>
        <v>0</v>
      </c>
      <c r="K82" s="68" t="n">
        <f aca="false">E82+H82</f>
        <v>0</v>
      </c>
      <c r="L82" s="69" t="n">
        <f aca="false">F82+I82</f>
        <v>0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n">
        <f aca="false">D8+D12+D29+D33+D38+D42+D48+D63+D69+D76+D82</f>
        <v>0</v>
      </c>
      <c r="E84" s="75" t="n">
        <f aca="false">E8+E12+E29+E33+E38+E42+E48+E63+E69+E76+E82</f>
        <v>2</v>
      </c>
      <c r="F84" s="75" t="n">
        <f aca="false">F8+F12+F29+F33+F38+F42+F48+F63+F69+F76+F82</f>
        <v>0</v>
      </c>
      <c r="G84" s="76" t="n">
        <f aca="false">G8+G12+G29+G33+G38+G42+G48+G63+G69+G76+G82</f>
        <v>1</v>
      </c>
      <c r="H84" s="76" t="n">
        <f aca="false">H8+H12+H29+H33+H38+H42+H48+H63+H69+H76+H82</f>
        <v>1</v>
      </c>
      <c r="I84" s="76" t="n">
        <f aca="false">I8+I12+I29+I33+I38+I42+I48+I63+I69+I76+I82</f>
        <v>2</v>
      </c>
      <c r="J84" s="68" t="n">
        <f aca="false">D84+G84</f>
        <v>1</v>
      </c>
      <c r="K84" s="68" t="n">
        <f aca="false">E84+H84</f>
        <v>3</v>
      </c>
      <c r="L84" s="69" t="n">
        <f aca="false">F84+I84</f>
        <v>2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:I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7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 t="s">
        <v>1</v>
      </c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/>
      <c r="F4" s="6"/>
      <c r="G4" s="7" t="s">
        <v>6</v>
      </c>
      <c r="H4" s="7"/>
      <c r="I4" s="7"/>
      <c r="J4" s="8" t="s">
        <v>7</v>
      </c>
      <c r="K4" s="8"/>
      <c r="L4" s="8"/>
    </row>
    <row r="5" customFormat="false" ht="32.25" hidden="false" customHeight="false" outlineLevel="0" collapsed="false">
      <c r="A5" s="4"/>
      <c r="B5" s="5"/>
      <c r="C5" s="5"/>
      <c r="D5" s="9" t="s">
        <v>8</v>
      </c>
      <c r="E5" s="9" t="s">
        <v>9</v>
      </c>
      <c r="F5" s="9" t="s">
        <v>10</v>
      </c>
      <c r="G5" s="10" t="s">
        <v>8</v>
      </c>
      <c r="H5" s="10" t="s">
        <v>9</v>
      </c>
      <c r="I5" s="10" t="s">
        <v>10</v>
      </c>
      <c r="J5" s="11" t="s">
        <v>11</v>
      </c>
      <c r="K5" s="11" t="s">
        <v>12</v>
      </c>
      <c r="L5" s="12" t="s">
        <v>10</v>
      </c>
    </row>
    <row r="6" s="20" customFormat="true" ht="12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5</v>
      </c>
      <c r="F6" s="16" t="n">
        <v>6</v>
      </c>
      <c r="G6" s="17" t="n">
        <v>7</v>
      </c>
      <c r="H6" s="17" t="n">
        <v>8</v>
      </c>
      <c r="I6" s="17" t="n">
        <v>9</v>
      </c>
      <c r="J6" s="18"/>
      <c r="K6" s="18"/>
      <c r="L6" s="19"/>
    </row>
    <row r="7" s="25" customFormat="true" ht="3.95" hidden="fals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4"/>
    </row>
    <row r="8" customFormat="false" ht="32.25" hidden="false" customHeight="true" outlineLevel="0" collapsed="false">
      <c r="A8" s="26" t="s">
        <v>13</v>
      </c>
      <c r="B8" s="27" t="n">
        <v>1</v>
      </c>
      <c r="C8" s="27" t="s">
        <v>14</v>
      </c>
      <c r="D8" s="28"/>
      <c r="E8" s="28" t="n">
        <v>2</v>
      </c>
      <c r="F8" s="28"/>
      <c r="G8" s="29" t="n">
        <v>2</v>
      </c>
      <c r="H8" s="29"/>
      <c r="I8" s="29"/>
      <c r="J8" s="30" t="n">
        <f aca="false">D8+G8</f>
        <v>2</v>
      </c>
      <c r="K8" s="30" t="n">
        <f aca="false">E8+H8</f>
        <v>2</v>
      </c>
      <c r="L8" s="31" t="n">
        <f aca="false">F8+I8</f>
        <v>0</v>
      </c>
    </row>
    <row r="9" customFormat="false" ht="14.25" hidden="false" customHeight="true" outlineLevel="0" collapsed="false">
      <c r="A9" s="32" t="s">
        <v>15</v>
      </c>
      <c r="B9" s="33" t="n">
        <v>2</v>
      </c>
      <c r="C9" s="33" t="s">
        <v>16</v>
      </c>
      <c r="D9" s="34"/>
      <c r="E9" s="34"/>
      <c r="F9" s="34"/>
      <c r="G9" s="35"/>
      <c r="H9" s="35"/>
      <c r="I9" s="35"/>
      <c r="J9" s="36" t="n">
        <f aca="false">D9+G9</f>
        <v>0</v>
      </c>
      <c r="K9" s="36" t="n">
        <f aca="false">E9+H9</f>
        <v>0</v>
      </c>
      <c r="L9" s="37" t="n">
        <f aca="false">F9+I9</f>
        <v>0</v>
      </c>
    </row>
    <row r="10" customFormat="false" ht="14.25" hidden="false" customHeight="true" outlineLevel="0" collapsed="false">
      <c r="A10" s="38" t="s">
        <v>17</v>
      </c>
      <c r="B10" s="33"/>
      <c r="C10" s="33"/>
      <c r="D10" s="34"/>
      <c r="E10" s="34"/>
      <c r="F10" s="34"/>
      <c r="G10" s="35"/>
      <c r="H10" s="35"/>
      <c r="I10" s="35"/>
      <c r="J10" s="36"/>
      <c r="K10" s="36"/>
      <c r="L10" s="37"/>
    </row>
    <row r="11" s="43" customFormat="true" ht="3.95" hidden="false" customHeight="true" outlineLevel="0" collapsed="false">
      <c r="A11" s="39"/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2"/>
    </row>
    <row r="12" customFormat="false" ht="14.25" hidden="false" customHeight="true" outlineLevel="0" collapsed="false">
      <c r="A12" s="26" t="s">
        <v>18</v>
      </c>
      <c r="B12" s="27" t="n">
        <v>3</v>
      </c>
      <c r="C12" s="27" t="s">
        <v>19</v>
      </c>
      <c r="D12" s="28"/>
      <c r="E12" s="28"/>
      <c r="F12" s="28" t="n">
        <v>1</v>
      </c>
      <c r="G12" s="29"/>
      <c r="H12" s="29" t="n">
        <v>1</v>
      </c>
      <c r="I12" s="29" t="n">
        <v>1</v>
      </c>
      <c r="J12" s="30" t="n">
        <f aca="false">D12+G12</f>
        <v>0</v>
      </c>
      <c r="K12" s="30" t="n">
        <f aca="false">E12+H12</f>
        <v>1</v>
      </c>
      <c r="L12" s="31" t="n">
        <f aca="false">F12+I12</f>
        <v>2</v>
      </c>
    </row>
    <row r="13" customFormat="false" ht="16.5" hidden="false" customHeight="true" outlineLevel="0" collapsed="false">
      <c r="A13" s="32" t="s">
        <v>15</v>
      </c>
      <c r="B13" s="44" t="n">
        <v>4</v>
      </c>
      <c r="C13" s="44" t="s">
        <v>19</v>
      </c>
      <c r="D13" s="45"/>
      <c r="E13" s="45"/>
      <c r="F13" s="45"/>
      <c r="G13" s="46"/>
      <c r="H13" s="46" t="n">
        <v>1</v>
      </c>
      <c r="I13" s="46"/>
      <c r="J13" s="47" t="n">
        <f aca="false">D13+G13</f>
        <v>0</v>
      </c>
      <c r="K13" s="47" t="n">
        <f aca="false">E13+H13</f>
        <v>1</v>
      </c>
      <c r="L13" s="48" t="n">
        <f aca="false">F13+I13</f>
        <v>0</v>
      </c>
    </row>
    <row r="14" customFormat="false" ht="32.25" hidden="false" customHeight="true" outlineLevel="0" collapsed="false">
      <c r="A14" s="32" t="s">
        <v>20</v>
      </c>
      <c r="B14" s="44"/>
      <c r="C14" s="44"/>
      <c r="D14" s="45"/>
      <c r="E14" s="45"/>
      <c r="F14" s="45"/>
      <c r="G14" s="46"/>
      <c r="H14" s="46"/>
      <c r="I14" s="46"/>
      <c r="J14" s="47"/>
      <c r="K14" s="47"/>
      <c r="L14" s="48"/>
    </row>
    <row r="15" customFormat="false" ht="15.75" hidden="false" customHeight="true" outlineLevel="0" collapsed="false">
      <c r="A15" s="49" t="s">
        <v>15</v>
      </c>
      <c r="B15" s="44" t="n">
        <v>5</v>
      </c>
      <c r="C15" s="44" t="s">
        <v>21</v>
      </c>
      <c r="D15" s="45"/>
      <c r="E15" s="45"/>
      <c r="F15" s="45"/>
      <c r="G15" s="46"/>
      <c r="H15" s="46"/>
      <c r="I15" s="46"/>
      <c r="J15" s="47" t="n">
        <f aca="false">D15+G15</f>
        <v>0</v>
      </c>
      <c r="K15" s="47" t="n">
        <f aca="false">E15+H15</f>
        <v>0</v>
      </c>
      <c r="L15" s="48" t="n">
        <f aca="false">F15+I15</f>
        <v>0</v>
      </c>
    </row>
    <row r="16" customFormat="false" ht="15.75" hidden="false" customHeight="true" outlineLevel="0" collapsed="false">
      <c r="A16" s="49" t="s">
        <v>22</v>
      </c>
      <c r="B16" s="44"/>
      <c r="C16" s="44"/>
      <c r="D16" s="45"/>
      <c r="E16" s="45"/>
      <c r="F16" s="45"/>
      <c r="G16" s="46"/>
      <c r="H16" s="46"/>
      <c r="I16" s="46"/>
      <c r="J16" s="47"/>
      <c r="K16" s="47"/>
      <c r="L16" s="48"/>
    </row>
    <row r="17" customFormat="false" ht="15.75" hidden="false" customHeight="true" outlineLevel="0" collapsed="false">
      <c r="A17" s="49" t="s">
        <v>23</v>
      </c>
      <c r="B17" s="44" t="n">
        <v>6</v>
      </c>
      <c r="C17" s="44" t="s">
        <v>24</v>
      </c>
      <c r="D17" s="45"/>
      <c r="E17" s="45"/>
      <c r="F17" s="45"/>
      <c r="G17" s="46"/>
      <c r="H17" s="46"/>
      <c r="I17" s="46" t="n">
        <v>1</v>
      </c>
      <c r="J17" s="47" t="n">
        <f aca="false">D17+G17</f>
        <v>0</v>
      </c>
      <c r="K17" s="47" t="n">
        <f aca="false">E17+H17</f>
        <v>0</v>
      </c>
      <c r="L17" s="48" t="n">
        <f aca="false">F17+I17</f>
        <v>1</v>
      </c>
    </row>
    <row r="18" customFormat="false" ht="15.75" hidden="false" customHeight="true" outlineLevel="0" collapsed="false">
      <c r="A18" s="49" t="s">
        <v>25</v>
      </c>
      <c r="B18" s="44" t="n">
        <v>7</v>
      </c>
      <c r="C18" s="44" t="s">
        <v>26</v>
      </c>
      <c r="D18" s="45"/>
      <c r="E18" s="45"/>
      <c r="F18" s="45"/>
      <c r="G18" s="46"/>
      <c r="H18" s="46"/>
      <c r="I18" s="46"/>
      <c r="J18" s="47" t="n">
        <f aca="false">D18+G18</f>
        <v>0</v>
      </c>
      <c r="K18" s="47" t="n">
        <f aca="false">E18+H18</f>
        <v>0</v>
      </c>
      <c r="L18" s="48" t="n">
        <f aca="false">F18+I18</f>
        <v>0</v>
      </c>
    </row>
    <row r="19" customFormat="false" ht="60" hidden="false" customHeight="true" outlineLevel="0" collapsed="false">
      <c r="A19" s="49" t="s">
        <v>27</v>
      </c>
      <c r="B19" s="44" t="n">
        <v>8</v>
      </c>
      <c r="C19" s="44" t="s">
        <v>28</v>
      </c>
      <c r="D19" s="45"/>
      <c r="E19" s="45"/>
      <c r="F19" s="45"/>
      <c r="G19" s="46"/>
      <c r="H19" s="46"/>
      <c r="I19" s="46"/>
      <c r="J19" s="47" t="n">
        <f aca="false">D19+G19</f>
        <v>0</v>
      </c>
      <c r="K19" s="47" t="n">
        <f aca="false">E19+H19</f>
        <v>0</v>
      </c>
      <c r="L19" s="48" t="n">
        <f aca="false">F19+I19</f>
        <v>0</v>
      </c>
    </row>
    <row r="20" customFormat="false" ht="15.75" hidden="false" customHeight="true" outlineLevel="0" collapsed="false">
      <c r="A20" s="49" t="s">
        <v>29</v>
      </c>
      <c r="B20" s="44" t="n">
        <v>9</v>
      </c>
      <c r="C20" s="44" t="s">
        <v>30</v>
      </c>
      <c r="D20" s="45"/>
      <c r="E20" s="45"/>
      <c r="F20" s="45"/>
      <c r="G20" s="46"/>
      <c r="H20" s="46"/>
      <c r="I20" s="46"/>
      <c r="J20" s="47" t="n">
        <f aca="false">D20+G20</f>
        <v>0</v>
      </c>
      <c r="K20" s="47" t="n">
        <f aca="false">E20+H20</f>
        <v>0</v>
      </c>
      <c r="L20" s="48" t="n">
        <f aca="false">F20+I20</f>
        <v>0</v>
      </c>
    </row>
    <row r="21" customFormat="false" ht="15.75" hidden="false" customHeight="true" outlineLevel="0" collapsed="false">
      <c r="A21" s="49" t="s">
        <v>31</v>
      </c>
      <c r="B21" s="44" t="n">
        <v>10</v>
      </c>
      <c r="C21" s="44" t="s">
        <v>32</v>
      </c>
      <c r="D21" s="45"/>
      <c r="E21" s="45"/>
      <c r="F21" s="45"/>
      <c r="G21" s="46"/>
      <c r="H21" s="46"/>
      <c r="I21" s="46"/>
      <c r="J21" s="47" t="n">
        <f aca="false">D21+G21</f>
        <v>0</v>
      </c>
      <c r="K21" s="47" t="n">
        <f aca="false">E21+H21</f>
        <v>0</v>
      </c>
      <c r="L21" s="48" t="n">
        <f aca="false">F21+I21</f>
        <v>0</v>
      </c>
    </row>
    <row r="22" customFormat="false" ht="15.75" hidden="false" customHeight="true" outlineLevel="0" collapsed="false">
      <c r="A22" s="49" t="s">
        <v>33</v>
      </c>
      <c r="B22" s="44" t="n">
        <v>11</v>
      </c>
      <c r="C22" s="44" t="s">
        <v>34</v>
      </c>
      <c r="D22" s="50"/>
      <c r="E22" s="50"/>
      <c r="F22" s="50"/>
      <c r="G22" s="46"/>
      <c r="H22" s="46"/>
      <c r="I22" s="46"/>
      <c r="J22" s="47" t="n">
        <f aca="false">G22</f>
        <v>0</v>
      </c>
      <c r="K22" s="47" t="n">
        <f aca="false">H22</f>
        <v>0</v>
      </c>
      <c r="L22" s="48" t="n">
        <f aca="false">I22</f>
        <v>0</v>
      </c>
    </row>
    <row r="23" customFormat="false" ht="15.75" hidden="false" customHeight="true" outlineLevel="0" collapsed="false">
      <c r="A23" s="49" t="s">
        <v>35</v>
      </c>
      <c r="B23" s="44" t="n">
        <v>12</v>
      </c>
      <c r="C23" s="44" t="s">
        <v>36</v>
      </c>
      <c r="D23" s="50"/>
      <c r="E23" s="50"/>
      <c r="F23" s="50"/>
      <c r="G23" s="46"/>
      <c r="H23" s="46"/>
      <c r="I23" s="46"/>
      <c r="J23" s="47" t="n">
        <f aca="false">G23</f>
        <v>0</v>
      </c>
      <c r="K23" s="47" t="n">
        <f aca="false">H23</f>
        <v>0</v>
      </c>
      <c r="L23" s="48" t="n">
        <f aca="false">I23</f>
        <v>0</v>
      </c>
    </row>
    <row r="24" customFormat="false" ht="15.75" hidden="false" customHeight="true" outlineLevel="0" collapsed="false">
      <c r="A24" s="49" t="s">
        <v>37</v>
      </c>
      <c r="B24" s="44" t="n">
        <v>13</v>
      </c>
      <c r="C24" s="44" t="s">
        <v>38</v>
      </c>
      <c r="D24" s="50"/>
      <c r="E24" s="50"/>
      <c r="F24" s="50"/>
      <c r="G24" s="46"/>
      <c r="H24" s="46"/>
      <c r="I24" s="46"/>
      <c r="J24" s="47" t="n">
        <f aca="false">G24</f>
        <v>0</v>
      </c>
      <c r="K24" s="47" t="n">
        <f aca="false">H24</f>
        <v>0</v>
      </c>
      <c r="L24" s="48" t="n">
        <f aca="false">I24</f>
        <v>0</v>
      </c>
    </row>
    <row r="25" customFormat="false" ht="15.75" hidden="false" customHeight="true" outlineLevel="0" collapsed="false">
      <c r="A25" s="49" t="s">
        <v>39</v>
      </c>
      <c r="B25" s="44" t="n">
        <v>14</v>
      </c>
      <c r="C25" s="44" t="s">
        <v>40</v>
      </c>
      <c r="D25" s="50"/>
      <c r="E25" s="50"/>
      <c r="F25" s="50"/>
      <c r="G25" s="46"/>
      <c r="H25" s="46"/>
      <c r="I25" s="46"/>
      <c r="J25" s="47" t="n">
        <f aca="false">G25</f>
        <v>0</v>
      </c>
      <c r="K25" s="47" t="n">
        <f aca="false">H25</f>
        <v>0</v>
      </c>
      <c r="L25" s="48" t="n">
        <f aca="false">I25</f>
        <v>0</v>
      </c>
    </row>
    <row r="26" customFormat="false" ht="15.75" hidden="false" customHeight="true" outlineLevel="0" collapsed="false">
      <c r="A26" s="49" t="s">
        <v>41</v>
      </c>
      <c r="B26" s="44" t="n">
        <v>15</v>
      </c>
      <c r="C26" s="44" t="s">
        <v>42</v>
      </c>
      <c r="D26" s="45"/>
      <c r="E26" s="45"/>
      <c r="F26" s="45" t="n">
        <v>1</v>
      </c>
      <c r="G26" s="50"/>
      <c r="H26" s="50"/>
      <c r="I26" s="50"/>
      <c r="J26" s="47" t="n">
        <f aca="false">D26</f>
        <v>0</v>
      </c>
      <c r="K26" s="47" t="n">
        <f aca="false">E26</f>
        <v>0</v>
      </c>
      <c r="L26" s="48" t="n">
        <f aca="false">F26</f>
        <v>1</v>
      </c>
    </row>
    <row r="27" customFormat="false" ht="30" hidden="false" customHeight="true" outlineLevel="0" collapsed="false">
      <c r="A27" s="51" t="s">
        <v>43</v>
      </c>
      <c r="B27" s="33" t="n">
        <v>16</v>
      </c>
      <c r="C27" s="33" t="s">
        <v>44</v>
      </c>
      <c r="D27" s="34"/>
      <c r="E27" s="34"/>
      <c r="F27" s="34"/>
      <c r="G27" s="35"/>
      <c r="H27" s="35"/>
      <c r="I27" s="35"/>
      <c r="J27" s="36" t="n">
        <f aca="false">D27+G27</f>
        <v>0</v>
      </c>
      <c r="K27" s="36" t="n">
        <f aca="false">E27+H27</f>
        <v>0</v>
      </c>
      <c r="L27" s="37" t="n">
        <f aca="false">F27+I27</f>
        <v>0</v>
      </c>
    </row>
    <row r="28" s="43" customFormat="true" ht="3.95" hidden="false" customHeight="true" outlineLevel="0" collapsed="false">
      <c r="A28" s="52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2"/>
    </row>
    <row r="29" customFormat="false" ht="47.25" hidden="false" customHeight="true" outlineLevel="0" collapsed="false">
      <c r="A29" s="26" t="s">
        <v>45</v>
      </c>
      <c r="B29" s="27" t="n">
        <v>17</v>
      </c>
      <c r="C29" s="27" t="s">
        <v>46</v>
      </c>
      <c r="D29" s="28"/>
      <c r="E29" s="28"/>
      <c r="F29" s="28"/>
      <c r="G29" s="29"/>
      <c r="H29" s="29"/>
      <c r="I29" s="29"/>
      <c r="J29" s="30" t="n">
        <f aca="false">D29+G29</f>
        <v>0</v>
      </c>
      <c r="K29" s="30" t="n">
        <f aca="false">E29+H29</f>
        <v>0</v>
      </c>
      <c r="L29" s="31" t="n">
        <f aca="false">F29+I29</f>
        <v>0</v>
      </c>
    </row>
    <row r="30" customFormat="false" ht="14.25" hidden="false" customHeight="true" outlineLevel="0" collapsed="false">
      <c r="A30" s="32" t="s">
        <v>15</v>
      </c>
      <c r="B30" s="33" t="n">
        <v>18</v>
      </c>
      <c r="C30" s="33" t="s">
        <v>47</v>
      </c>
      <c r="D30" s="34"/>
      <c r="E30" s="34"/>
      <c r="F30" s="34"/>
      <c r="G30" s="35"/>
      <c r="H30" s="35"/>
      <c r="I30" s="35"/>
      <c r="J30" s="36" t="n">
        <f aca="false">D30+G30</f>
        <v>0</v>
      </c>
      <c r="K30" s="36" t="n">
        <f aca="false">E30+H30</f>
        <v>0</v>
      </c>
      <c r="L30" s="37" t="n">
        <f aca="false">F30+I30</f>
        <v>0</v>
      </c>
    </row>
    <row r="31" customFormat="false" ht="14.25" hidden="false" customHeight="true" outlineLevel="0" collapsed="false">
      <c r="A31" s="38" t="s">
        <v>48</v>
      </c>
      <c r="B31" s="33"/>
      <c r="C31" s="33"/>
      <c r="D31" s="34"/>
      <c r="E31" s="34"/>
      <c r="F31" s="34"/>
      <c r="G31" s="35"/>
      <c r="H31" s="35"/>
      <c r="I31" s="35"/>
      <c r="J31" s="36"/>
      <c r="K31" s="36"/>
      <c r="L31" s="37"/>
    </row>
    <row r="32" s="43" customFormat="true" ht="3.95" hidden="false" customHeight="true" outlineLevel="0" collapsed="false">
      <c r="A32" s="39"/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2"/>
    </row>
    <row r="33" customFormat="false" ht="47.25" hidden="false" customHeight="false" outlineLevel="0" collapsed="false">
      <c r="A33" s="26" t="s">
        <v>49</v>
      </c>
      <c r="B33" s="27" t="n">
        <v>19</v>
      </c>
      <c r="C33" s="27" t="s">
        <v>50</v>
      </c>
      <c r="D33" s="28" t="n">
        <v>1</v>
      </c>
      <c r="E33" s="28" t="n">
        <v>1</v>
      </c>
      <c r="F33" s="28" t="n">
        <v>5</v>
      </c>
      <c r="G33" s="29" t="n">
        <v>2</v>
      </c>
      <c r="H33" s="29" t="n">
        <v>7</v>
      </c>
      <c r="I33" s="29" t="n">
        <v>16</v>
      </c>
      <c r="J33" s="30" t="n">
        <f aca="false">D33+G33</f>
        <v>3</v>
      </c>
      <c r="K33" s="30" t="n">
        <f aca="false">E33+H33</f>
        <v>8</v>
      </c>
      <c r="L33" s="31" t="n">
        <f aca="false">F33+I33</f>
        <v>21</v>
      </c>
    </row>
    <row r="34" customFormat="false" ht="15" hidden="false" customHeight="true" outlineLevel="0" collapsed="false">
      <c r="A34" s="32" t="s">
        <v>15</v>
      </c>
      <c r="B34" s="44" t="n">
        <v>20</v>
      </c>
      <c r="C34" s="44" t="s">
        <v>51</v>
      </c>
      <c r="D34" s="45" t="n">
        <v>1</v>
      </c>
      <c r="E34" s="45" t="n">
        <v>1</v>
      </c>
      <c r="F34" s="45" t="n">
        <v>4</v>
      </c>
      <c r="G34" s="46" t="n">
        <v>2</v>
      </c>
      <c r="H34" s="46" t="n">
        <v>5</v>
      </c>
      <c r="I34" s="46" t="n">
        <v>15</v>
      </c>
      <c r="J34" s="47" t="n">
        <f aca="false">D34+G34</f>
        <v>3</v>
      </c>
      <c r="K34" s="47" t="n">
        <f aca="false">E34+H34</f>
        <v>6</v>
      </c>
      <c r="L34" s="48" t="n">
        <f aca="false">F34+I34</f>
        <v>19</v>
      </c>
    </row>
    <row r="35" customFormat="false" ht="15" hidden="false" customHeight="true" outlineLevel="0" collapsed="false">
      <c r="A35" s="32" t="s">
        <v>52</v>
      </c>
      <c r="B35" s="44"/>
      <c r="C35" s="44"/>
      <c r="D35" s="45"/>
      <c r="E35" s="45"/>
      <c r="F35" s="45"/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38" t="s">
        <v>53</v>
      </c>
      <c r="B36" s="33" t="n">
        <v>21</v>
      </c>
      <c r="C36" s="33" t="s">
        <v>54</v>
      </c>
      <c r="D36" s="34"/>
      <c r="E36" s="34"/>
      <c r="F36" s="34"/>
      <c r="G36" s="35"/>
      <c r="H36" s="35"/>
      <c r="I36" s="35"/>
      <c r="J36" s="36" t="n">
        <f aca="false">D36+G36</f>
        <v>0</v>
      </c>
      <c r="K36" s="36" t="n">
        <f aca="false">E36+H36</f>
        <v>0</v>
      </c>
      <c r="L36" s="37" t="n">
        <f aca="false">F36+I36</f>
        <v>0</v>
      </c>
    </row>
    <row r="37" s="43" customFormat="true" ht="3.95" hidden="false" customHeight="true" outlineLevel="0" collapsed="false">
      <c r="A37" s="39"/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customFormat="false" ht="15.75" hidden="false" customHeight="false" outlineLevel="0" collapsed="false">
      <c r="A38" s="26" t="s">
        <v>55</v>
      </c>
      <c r="B38" s="27" t="n">
        <v>22</v>
      </c>
      <c r="C38" s="27" t="s">
        <v>56</v>
      </c>
      <c r="D38" s="28" t="n">
        <v>8</v>
      </c>
      <c r="E38" s="28" t="n">
        <v>4</v>
      </c>
      <c r="F38" s="28" t="n">
        <v>1</v>
      </c>
      <c r="G38" s="29" t="n">
        <v>20</v>
      </c>
      <c r="H38" s="29" t="n">
        <v>20</v>
      </c>
      <c r="I38" s="29" t="n">
        <v>2</v>
      </c>
      <c r="J38" s="30" t="n">
        <f aca="false">D38+G38</f>
        <v>28</v>
      </c>
      <c r="K38" s="30" t="n">
        <f aca="false">E38+H38</f>
        <v>24</v>
      </c>
      <c r="L38" s="31" t="n">
        <f aca="false">F38+I38</f>
        <v>3</v>
      </c>
    </row>
    <row r="39" customFormat="false" ht="15.75" hidden="false" customHeight="true" outlineLevel="0" collapsed="false">
      <c r="A39" s="32" t="s">
        <v>15</v>
      </c>
      <c r="B39" s="33" t="n">
        <v>23</v>
      </c>
      <c r="C39" s="33" t="s">
        <v>57</v>
      </c>
      <c r="D39" s="34"/>
      <c r="E39" s="34"/>
      <c r="F39" s="34"/>
      <c r="G39" s="35"/>
      <c r="H39" s="35"/>
      <c r="I39" s="35"/>
      <c r="J39" s="36" t="n">
        <f aca="false">D39+G39</f>
        <v>0</v>
      </c>
      <c r="K39" s="36" t="n">
        <f aca="false">E39+H39</f>
        <v>0</v>
      </c>
      <c r="L39" s="37" t="n">
        <f aca="false">F39+I39</f>
        <v>0</v>
      </c>
    </row>
    <row r="40" customFormat="false" ht="63.75" hidden="false" customHeight="false" outlineLevel="0" collapsed="false">
      <c r="A40" s="38" t="s">
        <v>58</v>
      </c>
      <c r="B40" s="33"/>
      <c r="C40" s="33"/>
      <c r="D40" s="34"/>
      <c r="E40" s="34"/>
      <c r="F40" s="34"/>
      <c r="G40" s="35"/>
      <c r="H40" s="35"/>
      <c r="I40" s="35"/>
      <c r="J40" s="36"/>
      <c r="K40" s="36"/>
      <c r="L40" s="37"/>
    </row>
    <row r="41" s="43" customFormat="true" ht="3.95" hidden="false" customHeight="true" outlineLevel="0" collapsed="false">
      <c r="A41" s="39"/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31.5" hidden="false" customHeight="false" outlineLevel="0" collapsed="false">
      <c r="A42" s="26" t="s">
        <v>59</v>
      </c>
      <c r="B42" s="27" t="n">
        <v>24</v>
      </c>
      <c r="C42" s="27" t="s">
        <v>60</v>
      </c>
      <c r="D42" s="28"/>
      <c r="E42" s="28"/>
      <c r="F42" s="28"/>
      <c r="G42" s="29"/>
      <c r="H42" s="29"/>
      <c r="I42" s="29"/>
      <c r="J42" s="30" t="n">
        <f aca="false">D42+G42</f>
        <v>0</v>
      </c>
      <c r="K42" s="30" t="n">
        <f aca="false">E42+H42</f>
        <v>0</v>
      </c>
      <c r="L42" s="31" t="n">
        <f aca="false">F42+I42</f>
        <v>0</v>
      </c>
    </row>
    <row r="43" customFormat="false" ht="14.25" hidden="false" customHeight="true" outlineLevel="0" collapsed="false">
      <c r="A43" s="32" t="s">
        <v>15</v>
      </c>
      <c r="B43" s="44" t="n">
        <v>25</v>
      </c>
      <c r="C43" s="44" t="s">
        <v>61</v>
      </c>
      <c r="D43" s="45"/>
      <c r="E43" s="45"/>
      <c r="F43" s="45"/>
      <c r="G43" s="46"/>
      <c r="H43" s="46"/>
      <c r="I43" s="46"/>
      <c r="J43" s="47" t="n">
        <f aca="false">D43+G43</f>
        <v>0</v>
      </c>
      <c r="K43" s="47" t="n">
        <f aca="false">E43+H43</f>
        <v>0</v>
      </c>
      <c r="L43" s="48" t="n">
        <f aca="false">F43+I43</f>
        <v>0</v>
      </c>
    </row>
    <row r="44" customFormat="false" ht="14.25" hidden="false" customHeight="true" outlineLevel="0" collapsed="false">
      <c r="A44" s="32" t="s">
        <v>62</v>
      </c>
      <c r="B44" s="44"/>
      <c r="C44" s="44"/>
      <c r="D44" s="45"/>
      <c r="E44" s="45"/>
      <c r="F44" s="45"/>
      <c r="G44" s="46"/>
      <c r="H44" s="46"/>
      <c r="I44" s="46"/>
      <c r="J44" s="47"/>
      <c r="K44" s="47"/>
      <c r="L44" s="48"/>
    </row>
    <row r="45" customFormat="false" ht="14.25" hidden="false" customHeight="true" outlineLevel="0" collapsed="false">
      <c r="A45" s="32" t="s">
        <v>63</v>
      </c>
      <c r="B45" s="44" t="n">
        <v>26</v>
      </c>
      <c r="C45" s="44" t="s">
        <v>64</v>
      </c>
      <c r="D45" s="45"/>
      <c r="E45" s="45"/>
      <c r="F45" s="45"/>
      <c r="G45" s="46"/>
      <c r="H45" s="46"/>
      <c r="I45" s="46"/>
      <c r="J45" s="47" t="n">
        <f aca="false">D45+G45</f>
        <v>0</v>
      </c>
      <c r="K45" s="47" t="n">
        <f aca="false">E45+H45</f>
        <v>0</v>
      </c>
      <c r="L45" s="48" t="n">
        <f aca="false">F45+I45</f>
        <v>0</v>
      </c>
    </row>
    <row r="46" customFormat="false" ht="14.25" hidden="false" customHeight="true" outlineLevel="0" collapsed="false">
      <c r="A46" s="38" t="s">
        <v>65</v>
      </c>
      <c r="B46" s="33" t="n">
        <v>27</v>
      </c>
      <c r="C46" s="33" t="s">
        <v>66</v>
      </c>
      <c r="D46" s="34"/>
      <c r="E46" s="34"/>
      <c r="F46" s="34"/>
      <c r="G46" s="35"/>
      <c r="H46" s="35"/>
      <c r="I46" s="35"/>
      <c r="J46" s="36" t="n">
        <f aca="false">D46+G46</f>
        <v>0</v>
      </c>
      <c r="K46" s="36" t="n">
        <f aca="false">E46+H46</f>
        <v>0</v>
      </c>
      <c r="L46" s="37" t="n">
        <f aca="false">F46+I46</f>
        <v>0</v>
      </c>
    </row>
    <row r="47" s="43" customFormat="true" ht="3.95" hidden="false" customHeight="true" outlineLevel="0" collapsed="false">
      <c r="A47" s="39"/>
      <c r="B47" s="40"/>
      <c r="C47" s="40"/>
      <c r="D47" s="41"/>
      <c r="E47" s="41"/>
      <c r="F47" s="41"/>
      <c r="G47" s="41"/>
      <c r="H47" s="41"/>
      <c r="I47" s="41"/>
      <c r="J47" s="41"/>
      <c r="K47" s="41"/>
      <c r="L47" s="42"/>
    </row>
    <row r="48" customFormat="false" ht="18" hidden="false" customHeight="true" outlineLevel="0" collapsed="false">
      <c r="A48" s="53" t="s">
        <v>67</v>
      </c>
      <c r="B48" s="27" t="n">
        <v>28</v>
      </c>
      <c r="C48" s="27" t="s">
        <v>68</v>
      </c>
      <c r="D48" s="28" t="s">
        <v>116</v>
      </c>
      <c r="E48" s="28" t="n">
        <v>4</v>
      </c>
      <c r="F48" s="28" t="n">
        <v>16</v>
      </c>
      <c r="G48" s="29"/>
      <c r="H48" s="29" t="n">
        <v>18</v>
      </c>
      <c r="I48" s="29" t="n">
        <v>39</v>
      </c>
      <c r="J48" s="30" t="e">
        <f aca="false">D48+G48</f>
        <v>#VALUE!</v>
      </c>
      <c r="K48" s="30" t="n">
        <f aca="false">E48+H48</f>
        <v>22</v>
      </c>
      <c r="L48" s="31" t="n">
        <f aca="false">F48+I48</f>
        <v>55</v>
      </c>
    </row>
    <row r="49" customFormat="false" ht="15.75" hidden="false" customHeight="true" outlineLevel="0" collapsed="false">
      <c r="A49" s="32" t="s">
        <v>15</v>
      </c>
      <c r="B49" s="44" t="n">
        <v>29</v>
      </c>
      <c r="C49" s="44" t="s">
        <v>69</v>
      </c>
      <c r="D49" s="45"/>
      <c r="E49" s="45" t="n">
        <v>2</v>
      </c>
      <c r="F49" s="45" t="n">
        <v>7</v>
      </c>
      <c r="G49" s="46"/>
      <c r="H49" s="46" t="n">
        <v>12</v>
      </c>
      <c r="I49" s="46" t="n">
        <v>23</v>
      </c>
      <c r="J49" s="47" t="n">
        <f aca="false">D49+G49</f>
        <v>0</v>
      </c>
      <c r="K49" s="47" t="n">
        <f aca="false">E49+H49</f>
        <v>14</v>
      </c>
      <c r="L49" s="48" t="n">
        <f aca="false">F49+I49</f>
        <v>30</v>
      </c>
    </row>
    <row r="50" customFormat="false" ht="15.75" hidden="false" customHeight="false" outlineLevel="0" collapsed="false">
      <c r="A50" s="32" t="s">
        <v>70</v>
      </c>
      <c r="B50" s="44"/>
      <c r="C50" s="44"/>
      <c r="D50" s="45"/>
      <c r="E50" s="45"/>
      <c r="F50" s="45"/>
      <c r="G50" s="46"/>
      <c r="H50" s="46"/>
      <c r="I50" s="46"/>
      <c r="J50" s="47"/>
      <c r="K50" s="47"/>
      <c r="L50" s="48"/>
    </row>
    <row r="51" customFormat="false" ht="31.5" hidden="false" customHeight="false" outlineLevel="0" collapsed="false">
      <c r="A51" s="32" t="s">
        <v>71</v>
      </c>
      <c r="B51" s="44"/>
      <c r="C51" s="44"/>
      <c r="D51" s="45"/>
      <c r="E51" s="45"/>
      <c r="F51" s="45"/>
      <c r="G51" s="46"/>
      <c r="H51" s="46"/>
      <c r="I51" s="46"/>
      <c r="J51" s="47"/>
      <c r="K51" s="47"/>
      <c r="L51" s="48"/>
    </row>
    <row r="52" customFormat="false" ht="15.75" hidden="false" customHeight="false" outlineLevel="0" collapsed="false">
      <c r="A52" s="32" t="s">
        <v>72</v>
      </c>
      <c r="B52" s="44" t="n">
        <v>30</v>
      </c>
      <c r="C52" s="44" t="s">
        <v>73</v>
      </c>
      <c r="D52" s="45"/>
      <c r="E52" s="45" t="n">
        <v>1</v>
      </c>
      <c r="F52" s="45" t="n">
        <v>8</v>
      </c>
      <c r="G52" s="46"/>
      <c r="H52" s="46"/>
      <c r="I52" s="46" t="n">
        <v>13</v>
      </c>
      <c r="J52" s="47" t="n">
        <f aca="false">D52+G52</f>
        <v>0</v>
      </c>
      <c r="K52" s="47" t="n">
        <f aca="false">E52+H52</f>
        <v>1</v>
      </c>
      <c r="L52" s="48" t="n">
        <f aca="false">F52+I52</f>
        <v>21</v>
      </c>
    </row>
    <row r="53" customFormat="false" ht="15.75" hidden="false" customHeight="true" outlineLevel="0" collapsed="false">
      <c r="A53" s="49" t="s">
        <v>15</v>
      </c>
      <c r="B53" s="44" t="n">
        <v>31</v>
      </c>
      <c r="C53" s="44" t="s">
        <v>74</v>
      </c>
      <c r="D53" s="45"/>
      <c r="E53" s="45"/>
      <c r="F53" s="45"/>
      <c r="G53" s="46"/>
      <c r="H53" s="46"/>
      <c r="I53" s="46"/>
      <c r="J53" s="47" t="n">
        <f aca="false">D53+G53</f>
        <v>0</v>
      </c>
      <c r="K53" s="47" t="n">
        <f aca="false">E53+H53</f>
        <v>0</v>
      </c>
      <c r="L53" s="48" t="n">
        <f aca="false">F53+I53</f>
        <v>0</v>
      </c>
    </row>
    <row r="54" customFormat="false" ht="15.75" hidden="false" customHeight="false" outlineLevel="0" collapsed="false">
      <c r="A54" s="49" t="s">
        <v>75</v>
      </c>
      <c r="B54" s="44"/>
      <c r="C54" s="44"/>
      <c r="D54" s="45"/>
      <c r="E54" s="45"/>
      <c r="F54" s="45"/>
      <c r="G54" s="46"/>
      <c r="H54" s="46"/>
      <c r="I54" s="46"/>
      <c r="J54" s="47"/>
      <c r="K54" s="47"/>
      <c r="L54" s="48"/>
    </row>
    <row r="55" customFormat="false" ht="33" hidden="false" customHeight="true" outlineLevel="0" collapsed="false">
      <c r="A55" s="54" t="s">
        <v>76</v>
      </c>
      <c r="B55" s="44" t="n">
        <v>32</v>
      </c>
      <c r="C55" s="44" t="s">
        <v>77</v>
      </c>
      <c r="D55" s="45"/>
      <c r="E55" s="45"/>
      <c r="F55" s="45"/>
      <c r="G55" s="46"/>
      <c r="H55" s="46"/>
      <c r="I55" s="46"/>
      <c r="J55" s="47" t="n">
        <f aca="false">D55+G55</f>
        <v>0</v>
      </c>
      <c r="K55" s="47" t="n">
        <f aca="false">E55+H55</f>
        <v>0</v>
      </c>
      <c r="L55" s="48" t="n">
        <f aca="false">F55+I55</f>
        <v>0</v>
      </c>
    </row>
    <row r="56" customFormat="false" ht="31.5" hidden="false" customHeight="false" outlineLevel="0" collapsed="false">
      <c r="A56" s="49" t="s">
        <v>78</v>
      </c>
      <c r="B56" s="44" t="n">
        <v>33</v>
      </c>
      <c r="C56" s="44" t="s">
        <v>79</v>
      </c>
      <c r="D56" s="45"/>
      <c r="E56" s="45" t="n">
        <v>1</v>
      </c>
      <c r="F56" s="45" t="n">
        <v>8</v>
      </c>
      <c r="G56" s="46"/>
      <c r="H56" s="46"/>
      <c r="I56" s="46" t="n">
        <v>13</v>
      </c>
      <c r="J56" s="47" t="n">
        <f aca="false">D56+G56</f>
        <v>0</v>
      </c>
      <c r="K56" s="47" t="n">
        <f aca="false">E56+H56</f>
        <v>1</v>
      </c>
      <c r="L56" s="48" t="n">
        <f aca="false">F56+I56</f>
        <v>21</v>
      </c>
    </row>
    <row r="57" customFormat="false" ht="15.75" hidden="false" customHeight="false" outlineLevel="0" collapsed="false">
      <c r="A57" s="32" t="s">
        <v>80</v>
      </c>
      <c r="B57" s="44" t="n">
        <v>34</v>
      </c>
      <c r="C57" s="44" t="s">
        <v>81</v>
      </c>
      <c r="D57" s="45"/>
      <c r="E57" s="45"/>
      <c r="F57" s="45"/>
      <c r="G57" s="46"/>
      <c r="H57" s="46"/>
      <c r="I57" s="46"/>
      <c r="J57" s="47" t="n">
        <f aca="false">D57+G57</f>
        <v>0</v>
      </c>
      <c r="K57" s="47" t="n">
        <f aca="false">E57+H57</f>
        <v>0</v>
      </c>
      <c r="L57" s="48" t="n">
        <f aca="false">F57+I57</f>
        <v>0</v>
      </c>
    </row>
    <row r="58" customFormat="false" ht="15.75" hidden="false" customHeight="false" outlineLevel="0" collapsed="false">
      <c r="A58" s="32" t="s">
        <v>82</v>
      </c>
      <c r="B58" s="44" t="n">
        <v>35</v>
      </c>
      <c r="C58" s="44" t="s">
        <v>83</v>
      </c>
      <c r="D58" s="45"/>
      <c r="E58" s="45" t="n">
        <v>1</v>
      </c>
      <c r="F58" s="45"/>
      <c r="G58" s="46"/>
      <c r="H58" s="46"/>
      <c r="I58" s="46" t="n">
        <v>2</v>
      </c>
      <c r="J58" s="47" t="n">
        <f aca="false">D58+G58</f>
        <v>0</v>
      </c>
      <c r="K58" s="47" t="n">
        <f aca="false">E58+H58</f>
        <v>1</v>
      </c>
      <c r="L58" s="48" t="n">
        <f aca="false">F58+I58</f>
        <v>2</v>
      </c>
    </row>
    <row r="59" customFormat="false" ht="15.75" hidden="false" customHeight="true" outlineLevel="0" collapsed="false">
      <c r="A59" s="55" t="s">
        <v>15</v>
      </c>
      <c r="B59" s="44" t="n">
        <v>36</v>
      </c>
      <c r="C59" s="44" t="s">
        <v>84</v>
      </c>
      <c r="D59" s="45"/>
      <c r="E59" s="45"/>
      <c r="F59" s="45"/>
      <c r="G59" s="46"/>
      <c r="H59" s="46"/>
      <c r="I59" s="46"/>
      <c r="J59" s="47" t="n">
        <f aca="false">D59+G59</f>
        <v>0</v>
      </c>
      <c r="K59" s="47" t="n">
        <f aca="false">E59+H59</f>
        <v>0</v>
      </c>
      <c r="L59" s="48" t="n">
        <f aca="false">F59+I59</f>
        <v>0</v>
      </c>
    </row>
    <row r="60" customFormat="false" ht="63" hidden="false" customHeight="false" outlineLevel="0" collapsed="false">
      <c r="A60" s="55" t="s">
        <v>85</v>
      </c>
      <c r="B60" s="44"/>
      <c r="C60" s="44"/>
      <c r="D60" s="45"/>
      <c r="E60" s="45"/>
      <c r="F60" s="45"/>
      <c r="G60" s="46"/>
      <c r="H60" s="46"/>
      <c r="I60" s="46"/>
      <c r="J60" s="47"/>
      <c r="K60" s="47"/>
      <c r="L60" s="48"/>
    </row>
    <row r="61" customFormat="false" ht="32.25" hidden="false" customHeight="false" outlineLevel="0" collapsed="false">
      <c r="A61" s="56" t="s">
        <v>86</v>
      </c>
      <c r="B61" s="33" t="n">
        <v>37</v>
      </c>
      <c r="C61" s="33" t="s">
        <v>87</v>
      </c>
      <c r="D61" s="34"/>
      <c r="E61" s="34"/>
      <c r="F61" s="34"/>
      <c r="G61" s="35"/>
      <c r="H61" s="35"/>
      <c r="I61" s="35" t="n">
        <v>2</v>
      </c>
      <c r="J61" s="36" t="n">
        <f aca="false">D61+G61</f>
        <v>0</v>
      </c>
      <c r="K61" s="36" t="n">
        <f aca="false">E61+H61</f>
        <v>0</v>
      </c>
      <c r="L61" s="37" t="n">
        <f aca="false">F61+I61</f>
        <v>2</v>
      </c>
    </row>
    <row r="62" s="43" customFormat="true" ht="3.95" hidden="false" customHeight="true" outlineLevel="0" collapsed="false">
      <c r="A62" s="57"/>
      <c r="B62" s="40"/>
      <c r="C62" s="40"/>
      <c r="D62" s="41"/>
      <c r="E62" s="41"/>
      <c r="F62" s="41"/>
      <c r="G62" s="41"/>
      <c r="H62" s="41"/>
      <c r="I62" s="41"/>
      <c r="J62" s="41"/>
      <c r="K62" s="41"/>
      <c r="L62" s="42"/>
    </row>
    <row r="63" customFormat="false" ht="15.75" hidden="false" customHeight="false" outlineLevel="0" collapsed="false">
      <c r="A63" s="26" t="s">
        <v>88</v>
      </c>
      <c r="B63" s="27" t="n">
        <v>38</v>
      </c>
      <c r="C63" s="27" t="s">
        <v>89</v>
      </c>
      <c r="D63" s="28"/>
      <c r="E63" s="28" t="n">
        <v>5</v>
      </c>
      <c r="F63" s="28"/>
      <c r="G63" s="29" t="n">
        <v>2</v>
      </c>
      <c r="H63" s="29" t="n">
        <v>4</v>
      </c>
      <c r="I63" s="29" t="n">
        <v>2</v>
      </c>
      <c r="J63" s="30" t="n">
        <f aca="false">D63+G63</f>
        <v>2</v>
      </c>
      <c r="K63" s="30" t="n">
        <f aca="false">E63+H63</f>
        <v>9</v>
      </c>
      <c r="L63" s="31" t="n">
        <f aca="false">F63+I63</f>
        <v>2</v>
      </c>
    </row>
    <row r="64" customFormat="false" ht="15.75" hidden="false" customHeight="true" outlineLevel="0" collapsed="false">
      <c r="A64" s="32" t="s">
        <v>15</v>
      </c>
      <c r="B64" s="44" t="n">
        <v>39</v>
      </c>
      <c r="C64" s="44" t="s">
        <v>90</v>
      </c>
      <c r="D64" s="45"/>
      <c r="E64" s="45"/>
      <c r="F64" s="45"/>
      <c r="G64" s="46"/>
      <c r="H64" s="46"/>
      <c r="I64" s="46"/>
      <c r="J64" s="47" t="n">
        <f aca="false">D64+G64</f>
        <v>0</v>
      </c>
      <c r="K64" s="47" t="n">
        <f aca="false">E64+H64</f>
        <v>0</v>
      </c>
      <c r="L64" s="48" t="n">
        <f aca="false">F64+I64</f>
        <v>0</v>
      </c>
    </row>
    <row r="65" customFormat="false" ht="15.75" hidden="false" customHeight="false" outlineLevel="0" collapsed="false">
      <c r="A65" s="32" t="s">
        <v>91</v>
      </c>
      <c r="B65" s="44"/>
      <c r="C65" s="44"/>
      <c r="D65" s="45"/>
      <c r="E65" s="45"/>
      <c r="F65" s="45"/>
      <c r="G65" s="46"/>
      <c r="H65" s="46"/>
      <c r="I65" s="46"/>
      <c r="J65" s="47"/>
      <c r="K65" s="47"/>
      <c r="L65" s="48"/>
    </row>
    <row r="66" customFormat="false" ht="31.5" hidden="false" customHeight="false" outlineLevel="0" collapsed="false">
      <c r="A66" s="32" t="s">
        <v>92</v>
      </c>
      <c r="B66" s="44" t="n">
        <v>40</v>
      </c>
      <c r="C66" s="44" t="s">
        <v>93</v>
      </c>
      <c r="D66" s="45"/>
      <c r="E66" s="45"/>
      <c r="F66" s="45"/>
      <c r="G66" s="46"/>
      <c r="H66" s="46" t="n">
        <v>1</v>
      </c>
      <c r="I66" s="46" t="n">
        <v>1</v>
      </c>
      <c r="J66" s="47" t="n">
        <f aca="false">D66+G66</f>
        <v>0</v>
      </c>
      <c r="K66" s="47" t="n">
        <f aca="false">E66+H66</f>
        <v>1</v>
      </c>
      <c r="L66" s="48" t="n">
        <f aca="false">F66+I66</f>
        <v>1</v>
      </c>
    </row>
    <row r="67" customFormat="false" ht="48" hidden="false" customHeight="true" outlineLevel="0" collapsed="false">
      <c r="A67" s="38" t="s">
        <v>94</v>
      </c>
      <c r="B67" s="33" t="n">
        <v>41</v>
      </c>
      <c r="C67" s="33" t="s">
        <v>95</v>
      </c>
      <c r="D67" s="34"/>
      <c r="E67" s="34" t="n">
        <v>2</v>
      </c>
      <c r="F67" s="34"/>
      <c r="G67" s="35" t="n">
        <v>1</v>
      </c>
      <c r="H67" s="35"/>
      <c r="I67" s="35" t="n">
        <v>1</v>
      </c>
      <c r="J67" s="36" t="n">
        <f aca="false">D67+G67</f>
        <v>1</v>
      </c>
      <c r="K67" s="36" t="n">
        <f aca="false">E67+H67</f>
        <v>2</v>
      </c>
      <c r="L67" s="37" t="n">
        <f aca="false">F67+I67</f>
        <v>1</v>
      </c>
    </row>
    <row r="68" s="43" customFormat="true" ht="3.95" hidden="false" customHeight="true" outlineLevel="0" collapsed="false">
      <c r="A68" s="39"/>
      <c r="B68" s="40"/>
      <c r="C68" s="40"/>
      <c r="D68" s="41"/>
      <c r="E68" s="41"/>
      <c r="F68" s="41"/>
      <c r="G68" s="41"/>
      <c r="H68" s="41"/>
      <c r="I68" s="41"/>
      <c r="J68" s="41"/>
      <c r="K68" s="41"/>
      <c r="L68" s="42"/>
    </row>
    <row r="69" customFormat="false" ht="15.75" hidden="false" customHeight="false" outlineLevel="0" collapsed="false">
      <c r="A69" s="26" t="s">
        <v>96</v>
      </c>
      <c r="B69" s="27" t="n">
        <v>42</v>
      </c>
      <c r="C69" s="27" t="s">
        <v>97</v>
      </c>
      <c r="D69" s="28" t="n">
        <v>3</v>
      </c>
      <c r="E69" s="28" t="n">
        <v>13</v>
      </c>
      <c r="F69" s="28" t="n">
        <v>4</v>
      </c>
      <c r="G69" s="29" t="n">
        <v>5</v>
      </c>
      <c r="H69" s="29" t="n">
        <v>10</v>
      </c>
      <c r="I69" s="29" t="n">
        <v>9</v>
      </c>
      <c r="J69" s="30" t="n">
        <f aca="false">D69+G69</f>
        <v>8</v>
      </c>
      <c r="K69" s="30" t="n">
        <f aca="false">E69+H69</f>
        <v>23</v>
      </c>
      <c r="L69" s="31" t="n">
        <f aca="false">F69+I69</f>
        <v>13</v>
      </c>
    </row>
    <row r="70" customFormat="false" ht="15.75" hidden="false" customHeight="true" outlineLevel="0" collapsed="false">
      <c r="A70" s="32" t="s">
        <v>15</v>
      </c>
      <c r="B70" s="44" t="n">
        <v>43</v>
      </c>
      <c r="C70" s="44" t="s">
        <v>98</v>
      </c>
      <c r="D70" s="45"/>
      <c r="E70" s="45" t="n">
        <v>1</v>
      </c>
      <c r="F70" s="45"/>
      <c r="G70" s="46"/>
      <c r="H70" s="46" t="n">
        <v>1</v>
      </c>
      <c r="I70" s="46"/>
      <c r="J70" s="47" t="n">
        <f aca="false">D70+G70</f>
        <v>0</v>
      </c>
      <c r="K70" s="47" t="n">
        <f aca="false">E70+H70</f>
        <v>2</v>
      </c>
      <c r="L70" s="48" t="n">
        <f aca="false">F70+I70</f>
        <v>0</v>
      </c>
    </row>
    <row r="71" customFormat="false" ht="31.5" hidden="false" customHeight="false" outlineLevel="0" collapsed="false">
      <c r="A71" s="32" t="s">
        <v>99</v>
      </c>
      <c r="B71" s="44"/>
      <c r="C71" s="44"/>
      <c r="D71" s="45"/>
      <c r="E71" s="45"/>
      <c r="F71" s="45"/>
      <c r="G71" s="46"/>
      <c r="H71" s="46"/>
      <c r="I71" s="46"/>
      <c r="J71" s="47"/>
      <c r="K71" s="47"/>
      <c r="L71" s="48"/>
    </row>
    <row r="72" customFormat="false" ht="15.75" hidden="false" customHeight="false" outlineLevel="0" collapsed="false">
      <c r="A72" s="32" t="s">
        <v>100</v>
      </c>
      <c r="B72" s="44" t="n">
        <v>44</v>
      </c>
      <c r="C72" s="44" t="s">
        <v>101</v>
      </c>
      <c r="D72" s="45" t="n">
        <v>3</v>
      </c>
      <c r="E72" s="45" t="n">
        <v>6</v>
      </c>
      <c r="F72" s="45" t="n">
        <v>2</v>
      </c>
      <c r="G72" s="46" t="n">
        <v>5</v>
      </c>
      <c r="H72" s="46" t="n">
        <v>8</v>
      </c>
      <c r="I72" s="46"/>
      <c r="J72" s="47" t="n">
        <f aca="false">D72+G72</f>
        <v>8</v>
      </c>
      <c r="K72" s="47" t="n">
        <f aca="false">E72+H72</f>
        <v>14</v>
      </c>
      <c r="L72" s="48" t="n">
        <f aca="false">F72+I72</f>
        <v>2</v>
      </c>
    </row>
    <row r="73" customFormat="false" ht="31.5" hidden="false" customHeight="false" outlineLevel="0" collapsed="false">
      <c r="A73" s="32" t="s">
        <v>102</v>
      </c>
      <c r="B73" s="44" t="n">
        <v>45</v>
      </c>
      <c r="C73" s="44" t="s">
        <v>103</v>
      </c>
      <c r="D73" s="45"/>
      <c r="E73" s="45"/>
      <c r="F73" s="45"/>
      <c r="G73" s="46"/>
      <c r="H73" s="46"/>
      <c r="I73" s="46" t="n">
        <v>2</v>
      </c>
      <c r="J73" s="47" t="n">
        <f aca="false">D73+G73</f>
        <v>0</v>
      </c>
      <c r="K73" s="47" t="n">
        <f aca="false">E73+H73</f>
        <v>0</v>
      </c>
      <c r="L73" s="48" t="n">
        <f aca="false">F73+I73</f>
        <v>2</v>
      </c>
    </row>
    <row r="74" customFormat="false" ht="16.5" hidden="false" customHeight="false" outlineLevel="0" collapsed="false">
      <c r="A74" s="38" t="s">
        <v>104</v>
      </c>
      <c r="B74" s="33" t="n">
        <v>46</v>
      </c>
      <c r="C74" s="33" t="s">
        <v>105</v>
      </c>
      <c r="D74" s="34"/>
      <c r="E74" s="34"/>
      <c r="F74" s="34"/>
      <c r="G74" s="35"/>
      <c r="H74" s="35"/>
      <c r="I74" s="35"/>
      <c r="J74" s="36" t="n">
        <f aca="false">D74+G74</f>
        <v>0</v>
      </c>
      <c r="K74" s="36" t="n">
        <f aca="false">E74+H74</f>
        <v>0</v>
      </c>
      <c r="L74" s="37" t="n">
        <f aca="false">F74+I74</f>
        <v>0</v>
      </c>
    </row>
    <row r="75" s="43" customFormat="true" ht="3.95" hidden="false" customHeight="true" outlineLevel="0" collapsed="false">
      <c r="A75" s="39"/>
      <c r="B75" s="40"/>
      <c r="C75" s="40"/>
      <c r="D75" s="41"/>
      <c r="E75" s="41"/>
      <c r="F75" s="41"/>
      <c r="G75" s="41"/>
      <c r="H75" s="41"/>
      <c r="I75" s="41"/>
      <c r="J75" s="41"/>
      <c r="K75" s="41"/>
      <c r="L75" s="42"/>
    </row>
    <row r="76" customFormat="false" ht="15.75" hidden="false" customHeight="false" outlineLevel="0" collapsed="false">
      <c r="A76" s="26" t="s">
        <v>106</v>
      </c>
      <c r="B76" s="27" t="n">
        <v>47</v>
      </c>
      <c r="C76" s="27" t="s">
        <v>107</v>
      </c>
      <c r="D76" s="28"/>
      <c r="E76" s="28"/>
      <c r="F76" s="28"/>
      <c r="G76" s="29" t="n">
        <v>6</v>
      </c>
      <c r="H76" s="29" t="n">
        <v>4</v>
      </c>
      <c r="I76" s="29"/>
      <c r="J76" s="30" t="n">
        <f aca="false">D76+G76</f>
        <v>6</v>
      </c>
      <c r="K76" s="30" t="n">
        <f aca="false">E76+H76</f>
        <v>4</v>
      </c>
      <c r="L76" s="31" t="n">
        <f aca="false">F76+I76</f>
        <v>0</v>
      </c>
    </row>
    <row r="77" customFormat="false" ht="15.75" hidden="false" customHeight="true" outlineLevel="0" collapsed="false">
      <c r="A77" s="32" t="s">
        <v>15</v>
      </c>
      <c r="B77" s="44" t="n">
        <v>48</v>
      </c>
      <c r="C77" s="44" t="s">
        <v>108</v>
      </c>
      <c r="D77" s="45"/>
      <c r="E77" s="45"/>
      <c r="F77" s="45"/>
      <c r="G77" s="50"/>
      <c r="H77" s="50"/>
      <c r="I77" s="50"/>
      <c r="J77" s="47" t="n">
        <f aca="false">D77</f>
        <v>0</v>
      </c>
      <c r="K77" s="47" t="n">
        <f aca="false">E77</f>
        <v>0</v>
      </c>
      <c r="L77" s="48" t="n">
        <f aca="false">F77</f>
        <v>0</v>
      </c>
    </row>
    <row r="78" customFormat="false" ht="18.75" hidden="false" customHeight="true" outlineLevel="0" collapsed="false">
      <c r="A78" s="32" t="s">
        <v>109</v>
      </c>
      <c r="B78" s="44"/>
      <c r="C78" s="44"/>
      <c r="D78" s="45"/>
      <c r="E78" s="45"/>
      <c r="F78" s="45"/>
      <c r="G78" s="50"/>
      <c r="H78" s="50"/>
      <c r="I78" s="50"/>
      <c r="J78" s="47"/>
      <c r="K78" s="47"/>
      <c r="L78" s="48"/>
    </row>
    <row r="79" customFormat="false" ht="31.5" hidden="false" customHeight="false" outlineLevel="0" collapsed="false">
      <c r="A79" s="32" t="s">
        <v>110</v>
      </c>
      <c r="B79" s="44" t="n">
        <v>49</v>
      </c>
      <c r="C79" s="44" t="s">
        <v>111</v>
      </c>
      <c r="D79" s="50"/>
      <c r="E79" s="50"/>
      <c r="F79" s="50"/>
      <c r="G79" s="46"/>
      <c r="H79" s="46" t="n">
        <v>2</v>
      </c>
      <c r="I79" s="46"/>
      <c r="J79" s="47" t="n">
        <f aca="false">G79</f>
        <v>0</v>
      </c>
      <c r="K79" s="47" t="n">
        <f aca="false">H79</f>
        <v>2</v>
      </c>
      <c r="L79" s="48" t="n">
        <f aca="false">I79</f>
        <v>0</v>
      </c>
    </row>
    <row r="80" customFormat="false" ht="32.25" hidden="false" customHeight="false" outlineLevel="0" collapsed="false">
      <c r="A80" s="38" t="s">
        <v>112</v>
      </c>
      <c r="B80" s="33" t="n">
        <v>50</v>
      </c>
      <c r="C80" s="33" t="s">
        <v>113</v>
      </c>
      <c r="D80" s="58"/>
      <c r="E80" s="58"/>
      <c r="F80" s="58"/>
      <c r="G80" s="35"/>
      <c r="H80" s="35"/>
      <c r="I80" s="35"/>
      <c r="J80" s="36" t="n">
        <f aca="false">G80</f>
        <v>0</v>
      </c>
      <c r="K80" s="36" t="n">
        <f aca="false">H80</f>
        <v>0</v>
      </c>
      <c r="L80" s="37" t="n">
        <f aca="false">I80</f>
        <v>0</v>
      </c>
    </row>
    <row r="81" s="43" customFormat="true" ht="3.95" hidden="false" customHeight="true" outlineLevel="0" collapsed="false">
      <c r="A81" s="59"/>
      <c r="B81" s="60"/>
      <c r="C81" s="60"/>
      <c r="D81" s="61"/>
      <c r="E81" s="61"/>
      <c r="F81" s="61"/>
      <c r="G81" s="61"/>
      <c r="H81" s="61"/>
      <c r="I81" s="61"/>
      <c r="J81" s="61"/>
      <c r="K81" s="61"/>
      <c r="L81" s="62"/>
    </row>
    <row r="82" customFormat="false" ht="16.5" hidden="false" customHeight="false" outlineLevel="0" collapsed="false">
      <c r="A82" s="63" t="s">
        <v>114</v>
      </c>
      <c r="B82" s="64" t="n">
        <v>51</v>
      </c>
      <c r="C82" s="65"/>
      <c r="D82" s="66" t="n">
        <v>5</v>
      </c>
      <c r="E82" s="66" t="n">
        <v>4</v>
      </c>
      <c r="F82" s="66" t="n">
        <v>1</v>
      </c>
      <c r="G82" s="67"/>
      <c r="H82" s="67" t="n">
        <v>1</v>
      </c>
      <c r="I82" s="67" t="n">
        <v>4</v>
      </c>
      <c r="J82" s="68" t="n">
        <f aca="false">D82+G82</f>
        <v>5</v>
      </c>
      <c r="K82" s="68" t="n">
        <f aca="false">E82+H82</f>
        <v>5</v>
      </c>
      <c r="L82" s="69" t="n">
        <f aca="false">F82+I82</f>
        <v>5</v>
      </c>
    </row>
    <row r="83" s="43" customFormat="true" ht="3.95" hidden="false" customHeight="true" outlineLevel="0" collapsed="false">
      <c r="A83" s="70"/>
      <c r="B83" s="60"/>
      <c r="C83" s="71"/>
      <c r="D83" s="61"/>
      <c r="E83" s="61"/>
      <c r="F83" s="61"/>
      <c r="G83" s="61"/>
      <c r="H83" s="61"/>
      <c r="I83" s="61"/>
      <c r="J83" s="61"/>
      <c r="K83" s="61"/>
      <c r="L83" s="62"/>
    </row>
    <row r="84" customFormat="false" ht="16.5" hidden="false" customHeight="false" outlineLevel="0" collapsed="false">
      <c r="A84" s="72" t="s">
        <v>115</v>
      </c>
      <c r="B84" s="73" t="n">
        <v>52</v>
      </c>
      <c r="C84" s="74"/>
      <c r="D84" s="75" t="e">
        <f aca="false">D8+D12+D29+D33+D38+D42+D48+D63+D69+D76+D82</f>
        <v>#VALUE!</v>
      </c>
      <c r="E84" s="75" t="n">
        <f aca="false">E8+E12+E29+E33+E38+E42+E48+E63+E69+E76+E82</f>
        <v>33</v>
      </c>
      <c r="F84" s="75" t="n">
        <f aca="false">F8+F12+F29+F33+F38+F42+F48+F63+F69+F76+F82</f>
        <v>28</v>
      </c>
      <c r="G84" s="76" t="n">
        <f aca="false">G8+G12+G29+G33+G38+G42+G48+G63+G69+G76+G82</f>
        <v>37</v>
      </c>
      <c r="H84" s="76" t="n">
        <f aca="false">H8+H12+H29+H33+H38+H42+H48+H63+H69+H76+H82</f>
        <v>65</v>
      </c>
      <c r="I84" s="76" t="n">
        <f aca="false">I8+I12+I29+I33+I38+I42+I48+I63+I69+I76+I82</f>
        <v>73</v>
      </c>
      <c r="J84" s="68" t="e">
        <f aca="false">D84+G84</f>
        <v>#VALUE!</v>
      </c>
      <c r="K84" s="68" t="n">
        <f aca="false">E84+H84</f>
        <v>98</v>
      </c>
      <c r="L84" s="69" t="n">
        <f aca="false">F84+I84</f>
        <v>101</v>
      </c>
    </row>
    <row r="85" customFormat="false" ht="9" hidden="false" customHeight="true" outlineLevel="0" collapsed="false"/>
  </sheetData>
  <mergeCells count="150">
    <mergeCell ref="A1:L1"/>
    <mergeCell ref="A4:A5"/>
    <mergeCell ref="B4:B5"/>
    <mergeCell ref="C4:C5"/>
    <mergeCell ref="D4:F4"/>
    <mergeCell ref="G4:I4"/>
    <mergeCell ref="J4:L4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6:37:52Z</dcterms:created>
  <dc:creator>nebolsina</dc:creator>
  <dc:description/>
  <dc:language>en-US</dc:language>
  <cp:lastModifiedBy>Юлия Валентиновна Небольсина</cp:lastModifiedBy>
  <dcterms:modified xsi:type="dcterms:W3CDTF">2016-10-07T06:34:33Z</dcterms:modified>
  <cp:revision>0</cp:revision>
  <dc:subject/>
  <dc:title/>
</cp:coreProperties>
</file>